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nnschaften" sheetId="1" state="visible" r:id="rId2"/>
    <sheet name="Gruppe A" sheetId="2" state="visible" r:id="rId3"/>
    <sheet name="Gruppe B" sheetId="3" state="visible" r:id="rId4"/>
    <sheet name="Gruppe C" sheetId="4" state="visible" r:id="rId5"/>
    <sheet name="Gruppe D" sheetId="5" state="visible" r:id="rId6"/>
    <sheet name="Gruppe E" sheetId="6" state="visible" r:id="rId7"/>
    <sheet name="Gruppe F" sheetId="7" state="visible" r:id="rId8"/>
  </sheets>
  <definedNames>
    <definedName function="false" hidden="false" localSheetId="1" name="_xlnm.Print_Area" vbProcedure="false">'Gruppe A'!$A$1:$BD$51</definedName>
    <definedName function="false" hidden="false" localSheetId="2" name="_xlnm.Print_Area" vbProcedure="false">'Gruppe B'!$A$1:$BD$51</definedName>
    <definedName function="false" hidden="false" localSheetId="3" name="_xlnm.Print_Area" vbProcedure="false">'Gruppe C'!$A$1:$BD$51</definedName>
    <definedName function="false" hidden="false" localSheetId="4" name="_xlnm.Print_Area" vbProcedure="false">'Gruppe D'!$A$1:$BD$51</definedName>
    <definedName function="false" hidden="false" localSheetId="5" name="_xlnm.Print_Area" vbProcedure="false">'Gruppe E'!$A$1:$BD$51</definedName>
    <definedName function="false" hidden="false" localSheetId="6" name="_xlnm.Print_Area" vbProcedure="false">'Gruppe F'!$A$1:$B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88">
  <si>
    <t xml:space="preserve">Gruppe</t>
  </si>
  <si>
    <t xml:space="preserve">#</t>
  </si>
  <si>
    <t xml:space="preserve">Name</t>
  </si>
  <si>
    <t xml:space="preserve">Tel. Nummer</t>
  </si>
  <si>
    <t xml:space="preserve">Email</t>
  </si>
  <si>
    <t xml:space="preserve">Teamname</t>
  </si>
  <si>
    <t xml:space="preserve">A</t>
  </si>
  <si>
    <t xml:space="preserve">Amstutz Daniel</t>
  </si>
  <si>
    <t xml:space="preserve">079 795 24 70</t>
  </si>
  <si>
    <t xml:space="preserve">amstudan@students.zhaw.ch</t>
  </si>
  <si>
    <t xml:space="preserve">A-Team</t>
  </si>
  <si>
    <t xml:space="preserve">Furger Hanna</t>
  </si>
  <si>
    <t xml:space="preserve">076 375 25 08</t>
  </si>
  <si>
    <t xml:space="preserve">furgehan@students.zhaw.ch</t>
  </si>
  <si>
    <t xml:space="preserve">kiwi and beef</t>
  </si>
  <si>
    <t xml:space="preserve">Janouschek Jan Heinz</t>
  </si>
  <si>
    <t xml:space="preserve">078 743 63 78</t>
  </si>
  <si>
    <t xml:space="preserve">janoujan@students.zhaw.ch</t>
  </si>
  <si>
    <t xml:space="preserve">Team alpha</t>
  </si>
  <si>
    <t xml:space="preserve">Meier Désirée</t>
  </si>
  <si>
    <t xml:space="preserve">079 705 26 23</t>
  </si>
  <si>
    <t xml:space="preserve">meierde0@students.zhaw.ch</t>
  </si>
  <si>
    <t xml:space="preserve">Haihappen uh-ah-ah</t>
  </si>
  <si>
    <t xml:space="preserve">Schäubli Daniel</t>
  </si>
  <si>
    <t xml:space="preserve">079 754 44 08</t>
  </si>
  <si>
    <t xml:space="preserve">schaudan@students.zhaw.ch</t>
  </si>
  <si>
    <t xml:space="preserve">feissi biber</t>
  </si>
  <si>
    <t xml:space="preserve">Spörri Nicole</t>
  </si>
  <si>
    <t xml:space="preserve">076 528 64 35</t>
  </si>
  <si>
    <t xml:space="preserve">nisp0002@students.zhaw.ch</t>
  </si>
  <si>
    <t xml:space="preserve">blauburgunder</t>
  </si>
  <si>
    <t xml:space="preserve">B</t>
  </si>
  <si>
    <t xml:space="preserve">Antezana Camilo</t>
  </si>
  <si>
    <t xml:space="preserve">078 756 98 61</t>
  </si>
  <si>
    <t xml:space="preserve">antezcam@students.zhaw.ch</t>
  </si>
  <si>
    <t xml:space="preserve">Int. Poor Dogs</t>
  </si>
  <si>
    <t xml:space="preserve">Gavin Raffi </t>
  </si>
  <si>
    <t xml:space="preserve">078 740 55 73</t>
  </si>
  <si>
    <t xml:space="preserve">rafael.gavin@win.ch</t>
  </si>
  <si>
    <t xml:space="preserve">ZHAW Leiter</t>
  </si>
  <si>
    <t xml:space="preserve">Keller Rolf</t>
  </si>
  <si>
    <t xml:space="preserve">079 609 74 33</t>
  </si>
  <si>
    <t xml:space="preserve">kellerol@students.zhaw.ch</t>
  </si>
  <si>
    <t xml:space="preserve">gäge gäge</t>
  </si>
  <si>
    <t xml:space="preserve">Mendler Thomas</t>
  </si>
  <si>
    <t xml:space="preserve">mendltho@students.zhaw.ch</t>
  </si>
  <si>
    <t xml:space="preserve">Qwerty</t>
  </si>
  <si>
    <t xml:space="preserve">Schlegel Barbara</t>
  </si>
  <si>
    <t xml:space="preserve">078 612 86 73</t>
  </si>
  <si>
    <t xml:space="preserve">basc0001@students.zhaw.ch</t>
  </si>
  <si>
    <t xml:space="preserve">FM 06</t>
  </si>
  <si>
    <t xml:space="preserve">Troxler Martin</t>
  </si>
  <si>
    <t xml:space="preserve">076 450 30 27</t>
  </si>
  <si>
    <t xml:space="preserve">matr0001@students.zhaw.ch</t>
  </si>
  <si>
    <t xml:space="preserve">The Janitors</t>
  </si>
  <si>
    <t xml:space="preserve">C</t>
  </si>
  <si>
    <t xml:space="preserve">Berchtold Sandra </t>
  </si>
  <si>
    <t xml:space="preserve">079 743 71 41</t>
  </si>
  <si>
    <t xml:space="preserve">berchsan@students.zhaw.ch</t>
  </si>
  <si>
    <t xml:space="preserve">Hoaschts</t>
  </si>
  <si>
    <t xml:space="preserve">Groth Bastian</t>
  </si>
  <si>
    <t xml:space="preserve">076 423 20 01</t>
  </si>
  <si>
    <t xml:space="preserve">grothbas@students.zhaw.ch</t>
  </si>
  <si>
    <t xml:space="preserve">Am Speakertisch gits Gratisb.</t>
  </si>
  <si>
    <t xml:space="preserve">Kessler Michael</t>
  </si>
  <si>
    <t xml:space="preserve">079 263 99 68</t>
  </si>
  <si>
    <t xml:space="preserve">kesslmic@students.zhaw.ch</t>
  </si>
  <si>
    <t xml:space="preserve">Gamälä</t>
  </si>
  <si>
    <t xml:space="preserve">Monstein Raphael</t>
  </si>
  <si>
    <t xml:space="preserve">monstrap@students.zhaw.ch</t>
  </si>
  <si>
    <t xml:space="preserve">B-Team</t>
  </si>
  <si>
    <t xml:space="preserve">Schmid Cornelia</t>
  </si>
  <si>
    <t xml:space="preserve">079 721 68 27</t>
  </si>
  <si>
    <t xml:space="preserve">cosc0001@students.zhaw.ch</t>
  </si>
  <si>
    <t xml:space="preserve">UI 07</t>
  </si>
  <si>
    <t xml:space="preserve">Vögeli Martin</t>
  </si>
  <si>
    <t xml:space="preserve">Voma@zhaw.ch</t>
  </si>
  <si>
    <t xml:space="preserve">ESN Winterthur</t>
  </si>
  <si>
    <t xml:space="preserve">D</t>
  </si>
  <si>
    <t xml:space="preserve">Bissig Christoph</t>
  </si>
  <si>
    <t xml:space="preserve">079 650 44 47</t>
  </si>
  <si>
    <t xml:space="preserve">bissichr@students.zhaw.ch</t>
  </si>
  <si>
    <t xml:space="preserve">Shibboleth</t>
  </si>
  <si>
    <t xml:space="preserve">Hartmann Martin</t>
  </si>
  <si>
    <t xml:space="preserve">078 860 60 73</t>
  </si>
  <si>
    <t xml:space="preserve">hartmma0@students.zhaw.ch</t>
  </si>
  <si>
    <t xml:space="preserve">zahweh</t>
  </si>
  <si>
    <t xml:space="preserve">Kübler Felix</t>
  </si>
  <si>
    <t xml:space="preserve">079 734 66 65</t>
  </si>
  <si>
    <t xml:space="preserve">kublefel@students.zhaw.ch</t>
  </si>
  <si>
    <t xml:space="preserve">Sägs du mir</t>
  </si>
  <si>
    <t xml:space="preserve">Müller Julia</t>
  </si>
  <si>
    <t xml:space="preserve">mullejul@students.zhaw.ch</t>
  </si>
  <si>
    <t xml:space="preserve">We will block you</t>
  </si>
  <si>
    <t xml:space="preserve">Schumacher Laila</t>
  </si>
  <si>
    <t xml:space="preserve">079 777 39 44</t>
  </si>
  <si>
    <t xml:space="preserve">lasc0001@students.zhaw.ch</t>
  </si>
  <si>
    <t xml:space="preserve">LM 07</t>
  </si>
  <si>
    <t xml:space="preserve">Wehrli Michael</t>
  </si>
  <si>
    <t xml:space="preserve">079 792 92 24</t>
  </si>
  <si>
    <t xml:space="preserve">wehrlmic@students.zhaw.ch</t>
  </si>
  <si>
    <t xml:space="preserve">G-Style</t>
  </si>
  <si>
    <t xml:space="preserve">E</t>
  </si>
  <si>
    <t xml:space="preserve">Braun Daniela</t>
  </si>
  <si>
    <t xml:space="preserve">079 504 96 85</t>
  </si>
  <si>
    <t xml:space="preserve">braundan@students.zhaw.ch</t>
  </si>
  <si>
    <t xml:space="preserve">Die kranken Schwestern</t>
  </si>
  <si>
    <t xml:space="preserve">Hobi Fabian</t>
  </si>
  <si>
    <t xml:space="preserve">079 589 74 39</t>
  </si>
  <si>
    <t xml:space="preserve">faho0001@students.zhaw.ch</t>
  </si>
  <si>
    <t xml:space="preserve">Molekülwald</t>
  </si>
  <si>
    <t xml:space="preserve">Kurmann Martin</t>
  </si>
  <si>
    <t xml:space="preserve">079 237 01 08</t>
  </si>
  <si>
    <t xml:space="preserve">kurmamar@students.zhaw.ch</t>
  </si>
  <si>
    <t xml:space="preserve">„6 Zwerge“ </t>
  </si>
  <si>
    <t xml:space="preserve">Petrovic Ivana</t>
  </si>
  <si>
    <t xml:space="preserve">079 781 01 94</t>
  </si>
  <si>
    <t xml:space="preserve">petroiva@students.zhaw.ch</t>
  </si>
  <si>
    <t xml:space="preserve">LinguSmash</t>
  </si>
  <si>
    <t xml:space="preserve">Senn Ralf</t>
  </si>
  <si>
    <t xml:space="preserve">076 369 23 02</t>
  </si>
  <si>
    <t xml:space="preserve">sennral@students.zhaw.ch</t>
  </si>
  <si>
    <t xml:space="preserve">Hänggstrings</t>
  </si>
  <si>
    <t xml:space="preserve">Wiederkehr Corinne</t>
  </si>
  <si>
    <t xml:space="preserve">wiedecor@students.zhaw.ch</t>
  </si>
  <si>
    <t xml:space="preserve">Die Schlechten Gewinner</t>
  </si>
  <si>
    <t xml:space="preserve">F</t>
  </si>
  <si>
    <t xml:space="preserve">Castro Janine</t>
  </si>
  <si>
    <t xml:space="preserve">079 376 14 69</t>
  </si>
  <si>
    <t xml:space="preserve">castrjan@students.zhaw.ch</t>
  </si>
  <si>
    <t xml:space="preserve">The Eves</t>
  </si>
  <si>
    <t xml:space="preserve">Hoppensack David</t>
  </si>
  <si>
    <t xml:space="preserve">078 835 67 87</t>
  </si>
  <si>
    <t xml:space="preserve">hoppedav@students.zhaw.ch</t>
  </si>
  <si>
    <t xml:space="preserve">Int. Cash Cows</t>
  </si>
  <si>
    <t xml:space="preserve">Lüthi Muriel</t>
  </si>
  <si>
    <t xml:space="preserve">079 566 97 17</t>
  </si>
  <si>
    <t xml:space="preserve">luthimur@students.zhaw.ch</t>
  </si>
  <si>
    <t xml:space="preserve">Fräulein Wunder</t>
  </si>
  <si>
    <t xml:space="preserve">Savic Biljana</t>
  </si>
  <si>
    <t xml:space="preserve">079 330 21 70</t>
  </si>
  <si>
    <t xml:space="preserve">savicbil@students.zhaw.ch</t>
  </si>
  <si>
    <t xml:space="preserve">speedo</t>
  </si>
  <si>
    <t xml:space="preserve">Sieber Sarah</t>
  </si>
  <si>
    <t xml:space="preserve">siebesar@students.zhaw.ch</t>
  </si>
  <si>
    <t xml:space="preserve">Halbi 10-i</t>
  </si>
  <si>
    <t xml:space="preserve">Thomas Lutz</t>
  </si>
  <si>
    <t xml:space="preserve">078 681 41 37</t>
  </si>
  <si>
    <t xml:space="preserve">lutzth1@students.zhaw.ch</t>
  </si>
  <si>
    <t xml:space="preserve">Traduttori/Tradittori</t>
  </si>
  <si>
    <t xml:space="preserve">Volleynight 19./20.12.2008</t>
  </si>
  <si>
    <t xml:space="preserve">Turnhallen Rennweg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H a l l e  4</t>
  </si>
  <si>
    <t xml:space="preserve">Gruppe 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ginn</t>
  </si>
  <si>
    <t xml:space="preserve">Ergebnis</t>
  </si>
  <si>
    <t xml:space="preserve">SR</t>
  </si>
  <si>
    <t xml:space="preserve">Punkte</t>
  </si>
  <si>
    <t xml:space="preserve">-</t>
  </si>
  <si>
    <t xml:space="preserve">:</t>
  </si>
  <si>
    <t xml:space="preserve">T a b e l l e</t>
  </si>
  <si>
    <t xml:space="preserve">Sp.</t>
  </si>
  <si>
    <t xml:space="preserve">Pkt.</t>
  </si>
  <si>
    <t xml:space="preserve">Quotient</t>
  </si>
  <si>
    <t xml:space="preserve">Diff.</t>
  </si>
  <si>
    <t xml:space="preserve">H a l l e  5</t>
  </si>
  <si>
    <t xml:space="preserve">Gruppe B</t>
  </si>
  <si>
    <t xml:space="preserve">H a l l e  6</t>
  </si>
  <si>
    <t xml:space="preserve">Gruppe C</t>
  </si>
  <si>
    <t xml:space="preserve">Am Speakertisch gits Gratisbier</t>
  </si>
  <si>
    <t xml:space="preserve">H a l l e  1</t>
  </si>
  <si>
    <t xml:space="preserve">Gruppe D</t>
  </si>
  <si>
    <t xml:space="preserve">H a l l e  2</t>
  </si>
  <si>
    <t xml:space="preserve">Gruppe E</t>
  </si>
  <si>
    <t xml:space="preserve">H a l l e  3</t>
  </si>
  <si>
    <t xml:space="preserve">Gruppe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"/>
    <numFmt numFmtId="167" formatCode="h:mm;@"/>
    <numFmt numFmtId="168" formatCode="General"/>
    <numFmt numFmtId="169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1.2"/>
      <color rgb="FF0000FF"/>
      <name val="Arial"/>
      <family val="0"/>
    </font>
    <font>
      <sz val="10"/>
      <color rgb="FFFFFFFF"/>
      <name val="Arial"/>
      <family val="2"/>
    </font>
    <font>
      <sz val="22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i val="true"/>
      <sz val="16"/>
      <name val="Arial"/>
      <family val="2"/>
    </font>
    <font>
      <i val="true"/>
      <sz val="16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7" xfId="2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left" vertical="center" textRotation="0" wrapText="false" indent="0" shrinkToFit="false" readingOrder="2"/>
      <protection locked="true" hidden="true"/>
    </xf>
    <xf numFmtId="169" fontId="23" fillId="0" borderId="0" xfId="0" applyFont="true" applyBorder="true" applyAlignment="true" applyProtection="true">
      <alignment horizontal="center" vertical="distributed" textRotation="0" wrapText="true" indent="0" shrinkToFit="false" readingOrder="1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5</xdr:col>
      <xdr:colOff>29880</xdr:colOff>
      <xdr:row>1</xdr:row>
      <xdr:rowOff>2664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760640" y="9720"/>
          <a:ext cx="1870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5</xdr:col>
      <xdr:colOff>29880</xdr:colOff>
      <xdr:row>1</xdr:row>
      <xdr:rowOff>26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760640" y="9720"/>
          <a:ext cx="1870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4</xdr:col>
      <xdr:colOff>120240</xdr:colOff>
      <xdr:row>1</xdr:row>
      <xdr:rowOff>26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760640" y="9720"/>
          <a:ext cx="18403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4</xdr:col>
      <xdr:colOff>120240</xdr:colOff>
      <xdr:row>1</xdr:row>
      <xdr:rowOff>2664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760640" y="9720"/>
          <a:ext cx="18403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4</xdr:col>
      <xdr:colOff>120240</xdr:colOff>
      <xdr:row>1</xdr:row>
      <xdr:rowOff>266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760640" y="9720"/>
          <a:ext cx="18403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160</xdr:colOff>
      <xdr:row>39</xdr:row>
      <xdr:rowOff>114480</xdr:rowOff>
    </xdr:from>
    <xdr:to>
      <xdr:col>45</xdr:col>
      <xdr:colOff>70200</xdr:colOff>
      <xdr:row>41</xdr:row>
      <xdr:rowOff>9360</xdr:rowOff>
    </xdr:to>
    <xdr:clientData/>
  </xdr:twoCellAnchor>
  <xdr:twoCellAnchor editAs="oneCell">
    <xdr:from>
      <xdr:col>39</xdr:col>
      <xdr:colOff>79920</xdr:colOff>
      <xdr:row>0</xdr:row>
      <xdr:rowOff>9720</xdr:rowOff>
    </xdr:from>
    <xdr:to>
      <xdr:col>55</xdr:col>
      <xdr:colOff>29880</xdr:colOff>
      <xdr:row>1</xdr:row>
      <xdr:rowOff>266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760640" y="9720"/>
          <a:ext cx="1870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p0002@students.zhaw.ch" TargetMode="External"/><Relationship Id="rId2" Type="http://schemas.openxmlformats.org/officeDocument/2006/relationships/hyperlink" Target="mailto:rafael.gavin@win.ch" TargetMode="External"/><Relationship Id="rId3" Type="http://schemas.openxmlformats.org/officeDocument/2006/relationships/hyperlink" Target="mailto:cosc0001@students.zhaw.ch" TargetMode="External"/><Relationship Id="rId4" Type="http://schemas.openxmlformats.org/officeDocument/2006/relationships/hyperlink" Target="mailto:wehrlmic@students.zhaw.ch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7.28"/>
    <col collapsed="false" customWidth="true" hidden="false" outlineLevel="0" max="3" min="3" style="2" width="2.99"/>
    <col collapsed="false" customWidth="true" hidden="false" outlineLevel="0" max="4" min="4" style="1" width="19.99"/>
    <col collapsed="false" customWidth="true" hidden="false" outlineLevel="0" max="5" min="5" style="1" width="13.85"/>
    <col collapsed="false" customWidth="true" hidden="false" outlineLevel="0" max="6" min="6" style="1" width="26.28"/>
    <col collapsed="false" customWidth="true" hidden="false" outlineLevel="0" max="7" min="7" style="1" width="26.99"/>
    <col collapsed="false" customWidth="false" hidden="false" outlineLevel="0" max="257" min="8" style="1" width="11.42"/>
  </cols>
  <sheetData>
    <row r="1" s="3" customFormat="true" ht="23.25" hidden="false" customHeight="true" outlineLevel="0" collapsed="false">
      <c r="B1" s="4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7" t="s">
        <v>5</v>
      </c>
    </row>
    <row r="2" customFormat="false" ht="18" hidden="false" customHeight="true" outlineLevel="0" collapsed="false">
      <c r="B2" s="8" t="s">
        <v>6</v>
      </c>
      <c r="C2" s="9" t="n">
        <v>1</v>
      </c>
      <c r="D2" s="10" t="s">
        <v>7</v>
      </c>
      <c r="E2" s="11" t="s">
        <v>8</v>
      </c>
      <c r="F2" s="10" t="s">
        <v>9</v>
      </c>
      <c r="G2" s="12" t="s">
        <v>10</v>
      </c>
    </row>
    <row r="3" customFormat="false" ht="18" hidden="false" customHeight="true" outlineLevel="0" collapsed="false">
      <c r="B3" s="8" t="s">
        <v>6</v>
      </c>
      <c r="C3" s="9" t="n">
        <v>2</v>
      </c>
      <c r="D3" s="10" t="s">
        <v>11</v>
      </c>
      <c r="E3" s="11" t="s">
        <v>12</v>
      </c>
      <c r="F3" s="10" t="s">
        <v>13</v>
      </c>
      <c r="G3" s="12" t="s">
        <v>14</v>
      </c>
    </row>
    <row r="4" customFormat="false" ht="18" hidden="false" customHeight="true" outlineLevel="0" collapsed="false">
      <c r="B4" s="8" t="s">
        <v>6</v>
      </c>
      <c r="C4" s="9" t="n">
        <v>3</v>
      </c>
      <c r="D4" s="10" t="s">
        <v>15</v>
      </c>
      <c r="E4" s="11" t="s">
        <v>16</v>
      </c>
      <c r="F4" s="10" t="s">
        <v>17</v>
      </c>
      <c r="G4" s="12" t="s">
        <v>18</v>
      </c>
    </row>
    <row r="5" customFormat="false" ht="18" hidden="false" customHeight="true" outlineLevel="0" collapsed="false">
      <c r="B5" s="8" t="s">
        <v>6</v>
      </c>
      <c r="C5" s="9" t="n">
        <v>4</v>
      </c>
      <c r="D5" s="10" t="s">
        <v>19</v>
      </c>
      <c r="E5" s="11" t="s">
        <v>20</v>
      </c>
      <c r="F5" s="10" t="s">
        <v>21</v>
      </c>
      <c r="G5" s="12" t="s">
        <v>22</v>
      </c>
    </row>
    <row r="6" customFormat="false" ht="18" hidden="false" customHeight="true" outlineLevel="0" collapsed="false">
      <c r="B6" s="8" t="s">
        <v>6</v>
      </c>
      <c r="C6" s="9" t="n">
        <v>5</v>
      </c>
      <c r="D6" s="10" t="s">
        <v>23</v>
      </c>
      <c r="E6" s="11" t="s">
        <v>24</v>
      </c>
      <c r="F6" s="10" t="s">
        <v>25</v>
      </c>
      <c r="G6" s="12" t="s">
        <v>26</v>
      </c>
    </row>
    <row r="7" customFormat="false" ht="18" hidden="false" customHeight="true" outlineLevel="0" collapsed="false">
      <c r="B7" s="8" t="s">
        <v>6</v>
      </c>
      <c r="C7" s="9" t="n">
        <v>6</v>
      </c>
      <c r="D7" s="10" t="s">
        <v>27</v>
      </c>
      <c r="E7" s="13" t="s">
        <v>28</v>
      </c>
      <c r="F7" s="14" t="s">
        <v>29</v>
      </c>
      <c r="G7" s="12" t="s">
        <v>30</v>
      </c>
    </row>
    <row r="8" customFormat="false" ht="18" hidden="false" customHeight="true" outlineLevel="0" collapsed="false">
      <c r="B8" s="15" t="s">
        <v>31</v>
      </c>
      <c r="C8" s="16" t="n">
        <v>7</v>
      </c>
      <c r="D8" s="17" t="s">
        <v>32</v>
      </c>
      <c r="E8" s="18" t="s">
        <v>33</v>
      </c>
      <c r="F8" s="17" t="s">
        <v>34</v>
      </c>
      <c r="G8" s="19" t="s">
        <v>35</v>
      </c>
    </row>
    <row r="9" customFormat="false" ht="18" hidden="false" customHeight="true" outlineLevel="0" collapsed="false">
      <c r="B9" s="15" t="s">
        <v>31</v>
      </c>
      <c r="C9" s="16" t="n">
        <v>8</v>
      </c>
      <c r="D9" s="17" t="s">
        <v>36</v>
      </c>
      <c r="E9" s="18" t="s">
        <v>37</v>
      </c>
      <c r="F9" s="20" t="s">
        <v>38</v>
      </c>
      <c r="G9" s="19" t="s">
        <v>39</v>
      </c>
    </row>
    <row r="10" customFormat="false" ht="18" hidden="false" customHeight="true" outlineLevel="0" collapsed="false">
      <c r="B10" s="15" t="s">
        <v>31</v>
      </c>
      <c r="C10" s="16" t="n">
        <v>9</v>
      </c>
      <c r="D10" s="17" t="s">
        <v>40</v>
      </c>
      <c r="E10" s="18" t="s">
        <v>41</v>
      </c>
      <c r="F10" s="17" t="s">
        <v>42</v>
      </c>
      <c r="G10" s="19" t="s">
        <v>43</v>
      </c>
    </row>
    <row r="11" customFormat="false" ht="18" hidden="false" customHeight="true" outlineLevel="0" collapsed="false">
      <c r="B11" s="15" t="s">
        <v>31</v>
      </c>
      <c r="C11" s="16" t="n">
        <v>10</v>
      </c>
      <c r="D11" s="17" t="s">
        <v>44</v>
      </c>
      <c r="E11" s="21"/>
      <c r="F11" s="17" t="s">
        <v>45</v>
      </c>
      <c r="G11" s="19" t="s">
        <v>46</v>
      </c>
    </row>
    <row r="12" customFormat="false" ht="18" hidden="false" customHeight="true" outlineLevel="0" collapsed="false">
      <c r="B12" s="15" t="s">
        <v>31</v>
      </c>
      <c r="C12" s="16" t="n">
        <v>11</v>
      </c>
      <c r="D12" s="17" t="s">
        <v>47</v>
      </c>
      <c r="E12" s="18" t="s">
        <v>48</v>
      </c>
      <c r="F12" s="17" t="s">
        <v>49</v>
      </c>
      <c r="G12" s="19" t="s">
        <v>50</v>
      </c>
    </row>
    <row r="13" customFormat="false" ht="18" hidden="false" customHeight="true" outlineLevel="0" collapsed="false">
      <c r="B13" s="15" t="s">
        <v>31</v>
      </c>
      <c r="C13" s="16" t="n">
        <v>12</v>
      </c>
      <c r="D13" s="17" t="s">
        <v>51</v>
      </c>
      <c r="E13" s="18" t="s">
        <v>52</v>
      </c>
      <c r="F13" s="17" t="s">
        <v>53</v>
      </c>
      <c r="G13" s="19" t="s">
        <v>54</v>
      </c>
    </row>
    <row r="14" customFormat="false" ht="18" hidden="false" customHeight="true" outlineLevel="0" collapsed="false">
      <c r="B14" s="22" t="s">
        <v>55</v>
      </c>
      <c r="C14" s="23" t="n">
        <v>13</v>
      </c>
      <c r="D14" s="24" t="s">
        <v>56</v>
      </c>
      <c r="E14" s="25" t="s">
        <v>57</v>
      </c>
      <c r="F14" s="24" t="s">
        <v>58</v>
      </c>
      <c r="G14" s="26" t="s">
        <v>59</v>
      </c>
    </row>
    <row r="15" customFormat="false" ht="18" hidden="false" customHeight="true" outlineLevel="0" collapsed="false">
      <c r="B15" s="22" t="s">
        <v>55</v>
      </c>
      <c r="C15" s="23" t="n">
        <v>14</v>
      </c>
      <c r="D15" s="24" t="s">
        <v>60</v>
      </c>
      <c r="E15" s="25" t="s">
        <v>61</v>
      </c>
      <c r="F15" s="24" t="s">
        <v>62</v>
      </c>
      <c r="G15" s="26" t="s">
        <v>63</v>
      </c>
    </row>
    <row r="16" customFormat="false" ht="18" hidden="false" customHeight="true" outlineLevel="0" collapsed="false">
      <c r="B16" s="22" t="s">
        <v>55</v>
      </c>
      <c r="C16" s="23" t="n">
        <v>15</v>
      </c>
      <c r="D16" s="24" t="s">
        <v>64</v>
      </c>
      <c r="E16" s="25" t="s">
        <v>65</v>
      </c>
      <c r="F16" s="24" t="s">
        <v>66</v>
      </c>
      <c r="G16" s="26" t="s">
        <v>67</v>
      </c>
    </row>
    <row r="17" customFormat="false" ht="18" hidden="false" customHeight="true" outlineLevel="0" collapsed="false">
      <c r="B17" s="22" t="s">
        <v>55</v>
      </c>
      <c r="C17" s="23" t="n">
        <v>16</v>
      </c>
      <c r="D17" s="24" t="s">
        <v>68</v>
      </c>
      <c r="E17" s="27"/>
      <c r="F17" s="24" t="s">
        <v>69</v>
      </c>
      <c r="G17" s="26" t="s">
        <v>70</v>
      </c>
    </row>
    <row r="18" customFormat="false" ht="18" hidden="false" customHeight="true" outlineLevel="0" collapsed="false">
      <c r="B18" s="22" t="s">
        <v>55</v>
      </c>
      <c r="C18" s="23" t="n">
        <v>17</v>
      </c>
      <c r="D18" s="24" t="s">
        <v>71</v>
      </c>
      <c r="E18" s="27" t="s">
        <v>72</v>
      </c>
      <c r="F18" s="28" t="s">
        <v>73</v>
      </c>
      <c r="G18" s="26" t="s">
        <v>74</v>
      </c>
    </row>
    <row r="19" customFormat="false" ht="18" hidden="false" customHeight="true" outlineLevel="0" collapsed="false">
      <c r="B19" s="22" t="s">
        <v>55</v>
      </c>
      <c r="C19" s="23" t="n">
        <v>18</v>
      </c>
      <c r="D19" s="24" t="s">
        <v>75</v>
      </c>
      <c r="E19" s="27"/>
      <c r="F19" s="25" t="s">
        <v>76</v>
      </c>
      <c r="G19" s="26" t="s">
        <v>77</v>
      </c>
    </row>
    <row r="20" customFormat="false" ht="18" hidden="false" customHeight="true" outlineLevel="0" collapsed="false">
      <c r="B20" s="29" t="s">
        <v>78</v>
      </c>
      <c r="C20" s="30" t="n">
        <v>19</v>
      </c>
      <c r="D20" s="31" t="s">
        <v>79</v>
      </c>
      <c r="E20" s="32" t="s">
        <v>80</v>
      </c>
      <c r="F20" s="31" t="s">
        <v>81</v>
      </c>
      <c r="G20" s="33" t="s">
        <v>82</v>
      </c>
    </row>
    <row r="21" customFormat="false" ht="18" hidden="false" customHeight="true" outlineLevel="0" collapsed="false">
      <c r="B21" s="29" t="s">
        <v>78</v>
      </c>
      <c r="C21" s="30" t="n">
        <v>20</v>
      </c>
      <c r="D21" s="31" t="s">
        <v>83</v>
      </c>
      <c r="E21" s="32" t="s">
        <v>84</v>
      </c>
      <c r="F21" s="31" t="s">
        <v>85</v>
      </c>
      <c r="G21" s="33" t="s">
        <v>86</v>
      </c>
    </row>
    <row r="22" customFormat="false" ht="18" hidden="false" customHeight="true" outlineLevel="0" collapsed="false">
      <c r="B22" s="29" t="s">
        <v>78</v>
      </c>
      <c r="C22" s="30" t="n">
        <v>21</v>
      </c>
      <c r="D22" s="31" t="s">
        <v>87</v>
      </c>
      <c r="E22" s="32" t="s">
        <v>88</v>
      </c>
      <c r="F22" s="31" t="s">
        <v>89</v>
      </c>
      <c r="G22" s="33" t="s">
        <v>90</v>
      </c>
    </row>
    <row r="23" customFormat="false" ht="18" hidden="false" customHeight="true" outlineLevel="0" collapsed="false">
      <c r="B23" s="29" t="s">
        <v>78</v>
      </c>
      <c r="C23" s="30" t="n">
        <v>22</v>
      </c>
      <c r="D23" s="31" t="s">
        <v>91</v>
      </c>
      <c r="E23" s="34"/>
      <c r="F23" s="31" t="s">
        <v>92</v>
      </c>
      <c r="G23" s="33" t="s">
        <v>93</v>
      </c>
    </row>
    <row r="24" customFormat="false" ht="18" hidden="false" customHeight="true" outlineLevel="0" collapsed="false">
      <c r="B24" s="29" t="s">
        <v>78</v>
      </c>
      <c r="C24" s="30" t="n">
        <v>23</v>
      </c>
      <c r="D24" s="31" t="s">
        <v>94</v>
      </c>
      <c r="E24" s="32" t="s">
        <v>95</v>
      </c>
      <c r="F24" s="31" t="s">
        <v>96</v>
      </c>
      <c r="G24" s="33" t="s">
        <v>97</v>
      </c>
    </row>
    <row r="25" customFormat="false" ht="18" hidden="false" customHeight="true" outlineLevel="0" collapsed="false">
      <c r="B25" s="29" t="s">
        <v>78</v>
      </c>
      <c r="C25" s="30" t="n">
        <v>24</v>
      </c>
      <c r="D25" s="31" t="s">
        <v>98</v>
      </c>
      <c r="E25" s="32" t="s">
        <v>99</v>
      </c>
      <c r="F25" s="35" t="s">
        <v>100</v>
      </c>
      <c r="G25" s="33" t="s">
        <v>101</v>
      </c>
    </row>
    <row r="26" customFormat="false" ht="18" hidden="false" customHeight="true" outlineLevel="0" collapsed="false">
      <c r="B26" s="36" t="s">
        <v>102</v>
      </c>
      <c r="C26" s="37" t="n">
        <v>25</v>
      </c>
      <c r="D26" s="38" t="s">
        <v>103</v>
      </c>
      <c r="E26" s="39" t="s">
        <v>104</v>
      </c>
      <c r="F26" s="38" t="s">
        <v>105</v>
      </c>
      <c r="G26" s="40" t="s">
        <v>106</v>
      </c>
    </row>
    <row r="27" customFormat="false" ht="18" hidden="false" customHeight="true" outlineLevel="0" collapsed="false">
      <c r="B27" s="36" t="s">
        <v>102</v>
      </c>
      <c r="C27" s="37" t="n">
        <v>26</v>
      </c>
      <c r="D27" s="38" t="s">
        <v>107</v>
      </c>
      <c r="E27" s="39" t="s">
        <v>108</v>
      </c>
      <c r="F27" s="38" t="s">
        <v>109</v>
      </c>
      <c r="G27" s="40" t="s">
        <v>110</v>
      </c>
    </row>
    <row r="28" customFormat="false" ht="18" hidden="false" customHeight="true" outlineLevel="0" collapsed="false">
      <c r="B28" s="36" t="s">
        <v>102</v>
      </c>
      <c r="C28" s="37" t="n">
        <v>27</v>
      </c>
      <c r="D28" s="38" t="s">
        <v>111</v>
      </c>
      <c r="E28" s="39" t="s">
        <v>112</v>
      </c>
      <c r="F28" s="38" t="s">
        <v>113</v>
      </c>
      <c r="G28" s="40" t="s">
        <v>114</v>
      </c>
    </row>
    <row r="29" customFormat="false" ht="18" hidden="false" customHeight="true" outlineLevel="0" collapsed="false">
      <c r="B29" s="36" t="s">
        <v>102</v>
      </c>
      <c r="C29" s="37" t="n">
        <v>28</v>
      </c>
      <c r="D29" s="38" t="s">
        <v>115</v>
      </c>
      <c r="E29" s="39" t="s">
        <v>116</v>
      </c>
      <c r="F29" s="38" t="s">
        <v>117</v>
      </c>
      <c r="G29" s="40" t="s">
        <v>118</v>
      </c>
    </row>
    <row r="30" customFormat="false" ht="18" hidden="false" customHeight="true" outlineLevel="0" collapsed="false">
      <c r="B30" s="36" t="s">
        <v>102</v>
      </c>
      <c r="C30" s="37" t="n">
        <v>29</v>
      </c>
      <c r="D30" s="38" t="s">
        <v>119</v>
      </c>
      <c r="E30" s="39" t="s">
        <v>120</v>
      </c>
      <c r="F30" s="38" t="s">
        <v>121</v>
      </c>
      <c r="G30" s="40" t="s">
        <v>122</v>
      </c>
    </row>
    <row r="31" customFormat="false" ht="18" hidden="false" customHeight="true" outlineLevel="0" collapsed="false">
      <c r="B31" s="36" t="s">
        <v>102</v>
      </c>
      <c r="C31" s="37" t="n">
        <v>30</v>
      </c>
      <c r="D31" s="38" t="s">
        <v>123</v>
      </c>
      <c r="E31" s="41"/>
      <c r="F31" s="38" t="s">
        <v>124</v>
      </c>
      <c r="G31" s="40" t="s">
        <v>125</v>
      </c>
    </row>
    <row r="32" customFormat="false" ht="18" hidden="false" customHeight="true" outlineLevel="0" collapsed="false">
      <c r="B32" s="42" t="s">
        <v>126</v>
      </c>
      <c r="C32" s="43" t="n">
        <v>31</v>
      </c>
      <c r="D32" s="44" t="s">
        <v>127</v>
      </c>
      <c r="E32" s="45" t="s">
        <v>128</v>
      </c>
      <c r="F32" s="44" t="s">
        <v>129</v>
      </c>
      <c r="G32" s="46" t="s">
        <v>130</v>
      </c>
    </row>
    <row r="33" customFormat="false" ht="18" hidden="false" customHeight="true" outlineLevel="0" collapsed="false">
      <c r="B33" s="42" t="s">
        <v>126</v>
      </c>
      <c r="C33" s="43" t="n">
        <v>32</v>
      </c>
      <c r="D33" s="44" t="s">
        <v>131</v>
      </c>
      <c r="E33" s="45" t="s">
        <v>132</v>
      </c>
      <c r="F33" s="44" t="s">
        <v>133</v>
      </c>
      <c r="G33" s="46" t="s">
        <v>134</v>
      </c>
    </row>
    <row r="34" customFormat="false" ht="18" hidden="false" customHeight="true" outlineLevel="0" collapsed="false">
      <c r="B34" s="42" t="s">
        <v>126</v>
      </c>
      <c r="C34" s="43" t="n">
        <v>33</v>
      </c>
      <c r="D34" s="44" t="s">
        <v>135</v>
      </c>
      <c r="E34" s="45" t="s">
        <v>136</v>
      </c>
      <c r="F34" s="44" t="s">
        <v>137</v>
      </c>
      <c r="G34" s="46" t="s">
        <v>138</v>
      </c>
    </row>
    <row r="35" customFormat="false" ht="18" hidden="false" customHeight="true" outlineLevel="0" collapsed="false">
      <c r="B35" s="42" t="s">
        <v>126</v>
      </c>
      <c r="C35" s="43" t="n">
        <v>34</v>
      </c>
      <c r="D35" s="44" t="s">
        <v>139</v>
      </c>
      <c r="E35" s="45" t="s">
        <v>140</v>
      </c>
      <c r="F35" s="44" t="s">
        <v>141</v>
      </c>
      <c r="G35" s="46" t="s">
        <v>142</v>
      </c>
    </row>
    <row r="36" customFormat="false" ht="18" hidden="false" customHeight="true" outlineLevel="0" collapsed="false">
      <c r="B36" s="42" t="s">
        <v>126</v>
      </c>
      <c r="C36" s="43" t="n">
        <v>35</v>
      </c>
      <c r="D36" s="44" t="s">
        <v>143</v>
      </c>
      <c r="E36" s="47"/>
      <c r="F36" s="44" t="s">
        <v>144</v>
      </c>
      <c r="G36" s="46" t="s">
        <v>145</v>
      </c>
    </row>
    <row r="37" customFormat="false" ht="18" hidden="false" customHeight="true" outlineLevel="0" collapsed="false">
      <c r="B37" s="48" t="s">
        <v>126</v>
      </c>
      <c r="C37" s="49" t="n">
        <v>36</v>
      </c>
      <c r="D37" s="50" t="s">
        <v>146</v>
      </c>
      <c r="E37" s="51" t="s">
        <v>147</v>
      </c>
      <c r="F37" s="52" t="s">
        <v>148</v>
      </c>
      <c r="G37" s="53" t="s">
        <v>149</v>
      </c>
    </row>
  </sheetData>
  <hyperlinks>
    <hyperlink ref="F7" r:id="rId1" display="nisp0002@students.zhaw.ch"/>
    <hyperlink ref="F9" r:id="rId2" display="rafael.gavin@win.ch"/>
    <hyperlink ref="F18" r:id="rId3" display="cosc0001@students.zhaw.ch"/>
    <hyperlink ref="F25" r:id="rId4" display="wehrlmic@students.zhaw.ch"/>
  </hyperlinks>
  <printOptions headings="false" gridLines="false" gridLinesSet="true" horizontalCentered="false" verticalCentered="false"/>
  <pageMargins left="0.3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J19" colorId="64" zoomScale="112" zoomScaleNormal="112" zoomScalePageLayoutView="100" workbookViewId="0">
      <selection pane="topLeft" activeCell="BE19" activeCellId="0" sqref="BE1:BW16384"/>
    </sheetView>
  </sheetViews>
  <sheetFormatPr defaultColWidth="1.70703125" defaultRowHeight="12.75" zeroHeight="false" outlineLevelRow="0" outlineLevelCol="0"/>
  <cols>
    <col collapsed="false" customWidth="false" hidden="false" outlineLevel="0" max="56" min="1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true" outlineLevel="0" max="75" min="75" style="58" width="2.13"/>
    <col collapsed="false" customWidth="true" hidden="false" outlineLevel="0" max="78" min="76" style="58" width="2.13"/>
    <col collapsed="false" customWidth="true" hidden="false" outlineLevel="0" max="79" min="79" style="58" width="2.56"/>
    <col collapsed="false" customWidth="false" hidden="false" outlineLevel="0" max="80" min="80" style="58" width="1.7"/>
    <col collapsed="false" customWidth="false" hidden="false" outlineLevel="0" max="257" min="81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58</v>
      </c>
      <c r="M14" s="98"/>
      <c r="N14" s="98"/>
      <c r="O14" s="99" t="s">
        <v>159</v>
      </c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</row>
    <row r="15" customFormat="false" ht="15" hidden="false" customHeight="false" outlineLevel="0" collapsed="false">
      <c r="L15" s="98"/>
      <c r="M15" s="98"/>
      <c r="N15" s="98"/>
      <c r="O15" s="100" t="s">
        <v>160</v>
      </c>
      <c r="P15" s="100"/>
      <c r="Q15" s="101" t="s">
        <v>10</v>
      </c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</row>
    <row r="16" customFormat="false" ht="15" hidden="false" customHeight="false" outlineLevel="0" collapsed="false">
      <c r="L16" s="98"/>
      <c r="M16" s="98"/>
      <c r="N16" s="98"/>
      <c r="O16" s="100" t="s">
        <v>161</v>
      </c>
      <c r="P16" s="100"/>
      <c r="Q16" s="101" t="s">
        <v>14</v>
      </c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</row>
    <row r="17" customFormat="false" ht="15" hidden="false" customHeight="false" outlineLevel="0" collapsed="false">
      <c r="L17" s="98"/>
      <c r="M17" s="98"/>
      <c r="N17" s="98"/>
      <c r="O17" s="100" t="s">
        <v>162</v>
      </c>
      <c r="P17" s="100"/>
      <c r="Q17" s="101" t="s">
        <v>18</v>
      </c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</row>
    <row r="18" customFormat="false" ht="15" hidden="false" customHeight="false" outlineLevel="0" collapsed="false">
      <c r="L18" s="98"/>
      <c r="M18" s="98"/>
      <c r="N18" s="98"/>
      <c r="O18" s="100" t="s">
        <v>163</v>
      </c>
      <c r="P18" s="100"/>
      <c r="Q18" s="101" t="s">
        <v>22</v>
      </c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</row>
    <row r="19" customFormat="false" ht="15" hidden="false" customHeight="false" outlineLevel="0" collapsed="false">
      <c r="L19" s="98"/>
      <c r="M19" s="98"/>
      <c r="N19" s="98"/>
      <c r="O19" s="100" t="s">
        <v>164</v>
      </c>
      <c r="P19" s="100"/>
      <c r="Q19" s="101" t="s">
        <v>26</v>
      </c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</row>
    <row r="20" customFormat="false" ht="15" hidden="false" customHeight="false" outlineLevel="0" collapsed="false">
      <c r="L20" s="98"/>
      <c r="M20" s="98"/>
      <c r="N20" s="98"/>
      <c r="O20" s="100" t="s">
        <v>165</v>
      </c>
      <c r="P20" s="100"/>
      <c r="Q20" s="101" t="s">
        <v>30</v>
      </c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05" t="s">
        <v>1</v>
      </c>
      <c r="C24" s="105"/>
      <c r="D24" s="105" t="s">
        <v>166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 t="s">
        <v>167</v>
      </c>
      <c r="AX24" s="105"/>
      <c r="AY24" s="105"/>
      <c r="AZ24" s="105"/>
      <c r="BA24" s="105"/>
      <c r="BB24" s="106" t="s">
        <v>168</v>
      </c>
      <c r="BC24" s="106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A-Team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kiwi and beef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 t="n">
        <v>1</v>
      </c>
      <c r="AX25" s="119"/>
      <c r="AY25" s="117" t="s">
        <v>171</v>
      </c>
      <c r="AZ25" s="120" t="n">
        <v>1</v>
      </c>
      <c r="BA25" s="120"/>
      <c r="BB25" s="121"/>
      <c r="BC25" s="121"/>
      <c r="BD25" s="104"/>
      <c r="BE25" s="107"/>
      <c r="BF25" s="122" t="n">
        <f aca="false">IF(ISBLANK(AW25),"0",IF(AW25&gt;AZ25,3,IF(AW25=AZ25,1,0)))</f>
        <v>1</v>
      </c>
      <c r="BG25" s="122" t="s">
        <v>171</v>
      </c>
      <c r="BH25" s="122" t="n">
        <f aca="false">IF(ISBLANK(AZ25),"0",IF(AZ25&gt;AW25,3,IF(AZ25=AW25,1,0)))</f>
        <v>1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Team alpha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Haihappen uh-ah-ah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 t="n">
        <v>1</v>
      </c>
      <c r="AX26" s="128"/>
      <c r="AY26" s="126" t="s">
        <v>171</v>
      </c>
      <c r="AZ26" s="129" t="n">
        <v>1</v>
      </c>
      <c r="BA26" s="129"/>
      <c r="BB26" s="130"/>
      <c r="BC26" s="130"/>
      <c r="BD26" s="104"/>
      <c r="BE26" s="107"/>
      <c r="BF26" s="122" t="n">
        <f aca="false">IF(ISBLANK(AW26),"0",IF(AW26&gt;AZ26,3,IF(AW26=AZ26,1,0)))</f>
        <v>1</v>
      </c>
      <c r="BG26" s="122" t="s">
        <v>171</v>
      </c>
      <c r="BH26" s="122" t="n">
        <f aca="false">IF(ISBLANK(AZ26),"0",IF(AZ26&gt;AW26,3,IF(AZ26=AW26,1,0)))</f>
        <v>1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feissi biber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27" t="str">
        <f aca="false">$Q$20</f>
        <v>blauburgunder</v>
      </c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8" t="n">
        <v>1</v>
      </c>
      <c r="AX27" s="128"/>
      <c r="AY27" s="126" t="s">
        <v>171</v>
      </c>
      <c r="AZ27" s="129" t="n">
        <v>1</v>
      </c>
      <c r="BA27" s="129"/>
      <c r="BB27" s="130"/>
      <c r="BC27" s="130"/>
      <c r="BD27" s="104"/>
      <c r="BE27" s="107"/>
      <c r="BF27" s="122" t="n">
        <f aca="false">IF(ISBLANK(AW27),"0",IF(AW27&gt;AZ27,3,IF(AW27=AZ27,1,0)))</f>
        <v>1</v>
      </c>
      <c r="BG27" s="122" t="s">
        <v>171</v>
      </c>
      <c r="BH27" s="122" t="n">
        <f aca="false">IF(ISBLANK(AZ27),"0",IF(AZ27&gt;AW27,3,IF(AZ27=AW27,1,0)))</f>
        <v>1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A-Team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Team alpha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 t="n">
        <v>1</v>
      </c>
      <c r="AX28" s="128"/>
      <c r="AY28" s="126" t="s">
        <v>171</v>
      </c>
      <c r="AZ28" s="129" t="n">
        <v>1</v>
      </c>
      <c r="BA28" s="129"/>
      <c r="BB28" s="130"/>
      <c r="BC28" s="130"/>
      <c r="BD28" s="104"/>
      <c r="BE28" s="107"/>
      <c r="BF28" s="122" t="n">
        <f aca="false">IF(ISBLANK(AW28),"0",IF(AW28&gt;AZ28,3,IF(AW28=AZ28,1,0)))</f>
        <v>1</v>
      </c>
      <c r="BG28" s="122" t="s">
        <v>171</v>
      </c>
      <c r="BH28" s="122" t="n">
        <f aca="false">IF(ISBLANK(AZ28),"0",IF(AZ28&gt;AW28,3,IF(AZ28=AW28,1,0)))</f>
        <v>1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kiwi and beef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feissi biber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 t="n">
        <v>1</v>
      </c>
      <c r="AX29" s="128"/>
      <c r="AY29" s="126" t="s">
        <v>171</v>
      </c>
      <c r="AZ29" s="129" t="n">
        <v>1</v>
      </c>
      <c r="BA29" s="129"/>
      <c r="BB29" s="130"/>
      <c r="BC29" s="130"/>
      <c r="BD29" s="104"/>
      <c r="BE29" s="107"/>
      <c r="BF29" s="122" t="n">
        <f aca="false">IF(ISBLANK(AW29),"0",IF(AW29&gt;AZ29,3,IF(AW29=AZ29,1,0)))</f>
        <v>1</v>
      </c>
      <c r="BG29" s="122" t="s">
        <v>171</v>
      </c>
      <c r="BH29" s="122" t="n">
        <f aca="false">IF(ISBLANK(AZ29),"0",IF(AZ29&gt;AW29,3,IF(AZ29=AW29,1,0)))</f>
        <v>1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Haihappen uh-ah-ah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27" t="str">
        <f aca="false">$Q$20</f>
        <v>blauburgunder</v>
      </c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8" t="n">
        <v>1</v>
      </c>
      <c r="AX30" s="128"/>
      <c r="AY30" s="126" t="s">
        <v>171</v>
      </c>
      <c r="AZ30" s="129" t="n">
        <v>1</v>
      </c>
      <c r="BA30" s="129"/>
      <c r="BB30" s="130"/>
      <c r="BC30" s="130"/>
      <c r="BD30" s="104"/>
      <c r="BE30" s="107"/>
      <c r="BF30" s="122" t="n">
        <f aca="false">IF(ISBLANK(AW30),"0",IF(AW30&gt;AZ30,3,IF(AW30=AZ30,1,0)))</f>
        <v>1</v>
      </c>
      <c r="BG30" s="122" t="s">
        <v>171</v>
      </c>
      <c r="BH30" s="122" t="n">
        <f aca="false">IF(ISBLANK(AZ30),"0",IF(AZ30&gt;AW30,3,IF(AZ30=AW30,1,0)))</f>
        <v>1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feissi biber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A-Team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 t="n">
        <v>1</v>
      </c>
      <c r="AX31" s="128"/>
      <c r="AY31" s="126" t="s">
        <v>171</v>
      </c>
      <c r="AZ31" s="129" t="n">
        <v>1</v>
      </c>
      <c r="BA31" s="129"/>
      <c r="BB31" s="130"/>
      <c r="BC31" s="130"/>
      <c r="BD31" s="104"/>
      <c r="BE31" s="107"/>
      <c r="BF31" s="122" t="n">
        <f aca="false">IF(ISBLANK(AW31),"0",IF(AW31&gt;AZ31,3,IF(AW31=AZ31,1,0)))</f>
        <v>1</v>
      </c>
      <c r="BG31" s="122" t="s">
        <v>171</v>
      </c>
      <c r="BH31" s="122" t="n">
        <f aca="false">IF(ISBLANK(AZ31),"0",IF(AZ31&gt;AW31,3,IF(AZ31=AW31,1,0)))</f>
        <v>1</v>
      </c>
      <c r="BI31" s="109"/>
      <c r="BJ31" s="109"/>
      <c r="BK31" s="131"/>
      <c r="BL31" s="131"/>
      <c r="BM31" s="132" t="str">
        <f aca="false">$Q$15</f>
        <v>A-Team</v>
      </c>
      <c r="BN31" s="133" t="n">
        <f aca="false">COUNT($AW$25,$AW$28,$AZ$31,$AW$34,$AZ$37)</f>
        <v>5</v>
      </c>
      <c r="BO31" s="133" t="n">
        <f aca="false">SUM($BF$25+$BF$28+$BH$31+$BF$34+$BH$37)</f>
        <v>5</v>
      </c>
      <c r="BP31" s="133" t="n">
        <f aca="false">SUM($AW$25+$AW$28+$AZ$31+$AW$34+$AZ$37)</f>
        <v>5</v>
      </c>
      <c r="BQ31" s="134" t="s">
        <v>171</v>
      </c>
      <c r="BR31" s="133" t="n">
        <f aca="false">SUM($AZ$25+$AZ$28+$AW$31+$AZ$34+$AW$37)</f>
        <v>5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kiwi and beef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Haihappen uh-ah-ah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 t="n">
        <v>1</v>
      </c>
      <c r="AX32" s="128"/>
      <c r="AY32" s="126" t="s">
        <v>171</v>
      </c>
      <c r="AZ32" s="129" t="n">
        <v>1</v>
      </c>
      <c r="BA32" s="129"/>
      <c r="BB32" s="130"/>
      <c r="BC32" s="130"/>
      <c r="BD32" s="104"/>
      <c r="BE32" s="107"/>
      <c r="BF32" s="122" t="n">
        <f aca="false">IF(ISBLANK(AW32),"0",IF(AW32&gt;AZ32,3,IF(AW32=AZ32,1,0)))</f>
        <v>1</v>
      </c>
      <c r="BG32" s="122" t="s">
        <v>171</v>
      </c>
      <c r="BH32" s="122" t="n">
        <f aca="false">IF(ISBLANK(AZ32),"0",IF(AZ32&gt;AW32,3,IF(AZ32=AW32,1,0)))</f>
        <v>1</v>
      </c>
      <c r="BI32" s="109"/>
      <c r="BJ32" s="109"/>
      <c r="BK32" s="131"/>
      <c r="BL32" s="131"/>
      <c r="BM32" s="136" t="str">
        <f aca="false">$Q$16</f>
        <v>kiwi and beef</v>
      </c>
      <c r="BN32" s="133" t="n">
        <f aca="false">COUNT($AZ$25,$AW$29,$AW$32,$AZ$35,$AW$38)</f>
        <v>5</v>
      </c>
      <c r="BO32" s="133" t="n">
        <f aca="false">SUM($BH$25+$BF$29+$BF$32+$BH$35+$BF$38)</f>
        <v>5</v>
      </c>
      <c r="BP32" s="133" t="n">
        <f aca="false">SUM($AZ$25+$AW$29+$AW$32+$AZ$35+$AW$38)</f>
        <v>5</v>
      </c>
      <c r="BQ32" s="134" t="s">
        <v>171</v>
      </c>
      <c r="BR32" s="133" t="n">
        <f aca="false">SUM($AW$25+$AZ$29+$AZ$32+$AW$35+$AZ$38)</f>
        <v>5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25" t="str">
        <f aca="false">$Q$20</f>
        <v>blauburgunder</v>
      </c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6" t="s">
        <v>170</v>
      </c>
      <c r="AC33" s="127" t="str">
        <f aca="false">$Q$17</f>
        <v>Team alpha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 t="n">
        <v>1</v>
      </c>
      <c r="AX33" s="128"/>
      <c r="AY33" s="126" t="s">
        <v>171</v>
      </c>
      <c r="AZ33" s="129" t="n">
        <v>1</v>
      </c>
      <c r="BA33" s="129"/>
      <c r="BB33" s="130"/>
      <c r="BC33" s="130"/>
      <c r="BD33" s="104"/>
      <c r="BE33" s="107"/>
      <c r="BF33" s="122" t="n">
        <f aca="false">IF(ISBLANK(AW33),"0",IF(AW33&gt;AZ33,3,IF(AW33=AZ33,1,0)))</f>
        <v>1</v>
      </c>
      <c r="BG33" s="122" t="s">
        <v>171</v>
      </c>
      <c r="BH33" s="122" t="n">
        <f aca="false">IF(ISBLANK(AZ33),"0",IF(AZ33&gt;AW33,3,IF(AZ33=AW33,1,0)))</f>
        <v>1</v>
      </c>
      <c r="BI33" s="109"/>
      <c r="BJ33" s="109"/>
      <c r="BK33" s="131"/>
      <c r="BL33" s="131"/>
      <c r="BM33" s="132" t="str">
        <f aca="false">$Q$17</f>
        <v>Team alpha</v>
      </c>
      <c r="BN33" s="133" t="n">
        <f aca="false">COUNT($AW$26,$AZ$28,$AZ$33,$AW$36,$AZ$38)</f>
        <v>5</v>
      </c>
      <c r="BO33" s="133" t="n">
        <f aca="false">SUM($BF$26+$BH$28+$BH$33+$BF$36+$BH$38)</f>
        <v>5</v>
      </c>
      <c r="BP33" s="133" t="n">
        <f aca="false">SUM($AW$26+$AZ$28+$AZ$33+$AW$36+$AZ$38)</f>
        <v>5</v>
      </c>
      <c r="BQ33" s="134" t="s">
        <v>171</v>
      </c>
      <c r="BR33" s="133" t="n">
        <f aca="false">SUM($AZ$26+$AW$28+$AW$33+$AZ$36+$AW$38)</f>
        <v>5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A-Team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Haihappen uh-ah-ah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 t="n">
        <v>1</v>
      </c>
      <c r="AX34" s="128"/>
      <c r="AY34" s="126" t="s">
        <v>171</v>
      </c>
      <c r="AZ34" s="129" t="n">
        <v>1</v>
      </c>
      <c r="BA34" s="129"/>
      <c r="BB34" s="130"/>
      <c r="BC34" s="130"/>
      <c r="BD34" s="104"/>
      <c r="BE34" s="107"/>
      <c r="BF34" s="122" t="n">
        <f aca="false">IF(ISBLANK(AW34),"0",IF(AW34&gt;AZ34,3,IF(AW34=AZ34,1,0)))</f>
        <v>1</v>
      </c>
      <c r="BG34" s="122" t="s">
        <v>171</v>
      </c>
      <c r="BH34" s="122" t="n">
        <f aca="false">IF(ISBLANK(AZ34),"0",IF(AZ34&gt;AW34,3,IF(AZ34=AW34,1,0)))</f>
        <v>1</v>
      </c>
      <c r="BI34" s="109"/>
      <c r="BJ34" s="109"/>
      <c r="BK34" s="131"/>
      <c r="BL34" s="131"/>
      <c r="BM34" s="132" t="str">
        <f aca="false">$Q$18</f>
        <v>Haihappen uh-ah-ah</v>
      </c>
      <c r="BN34" s="133" t="n">
        <f aca="false">COUNT($AZ$26,$AW$30,$AZ$32,$AZ$34,$AW$39)</f>
        <v>5</v>
      </c>
      <c r="BO34" s="133" t="n">
        <f aca="false">SUM($BH$26+$BF$30+$BH$32+$BH$34+$BF$39)</f>
        <v>5</v>
      </c>
      <c r="BP34" s="133" t="n">
        <f aca="false">SUM($AZ$26+$AW$30+$AZ$32+$AZ$34+$AW$39)</f>
        <v>5</v>
      </c>
      <c r="BQ34" s="134" t="s">
        <v>171</v>
      </c>
      <c r="BR34" s="133" t="n">
        <f aca="false">SUM($AW$26+$AZ$30+$AW$32+$AW$34+$AZ$39)</f>
        <v>5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25" t="str">
        <f aca="false">$Q$20</f>
        <v>blauburgunder</v>
      </c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6" t="s">
        <v>170</v>
      </c>
      <c r="AC35" s="127" t="str">
        <f aca="false">$Q$16</f>
        <v>kiwi and beef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 t="n">
        <v>1</v>
      </c>
      <c r="AX35" s="128"/>
      <c r="AY35" s="126" t="s">
        <v>171</v>
      </c>
      <c r="AZ35" s="129" t="n">
        <v>1</v>
      </c>
      <c r="BA35" s="129"/>
      <c r="BB35" s="130"/>
      <c r="BC35" s="130"/>
      <c r="BD35" s="104"/>
      <c r="BE35" s="107"/>
      <c r="BF35" s="122" t="n">
        <f aca="false">IF(ISBLANK(AW35),"0",IF(AW35&gt;AZ35,3,IF(AW35=AZ35,1,0)))</f>
        <v>1</v>
      </c>
      <c r="BG35" s="122" t="s">
        <v>171</v>
      </c>
      <c r="BH35" s="122" t="n">
        <f aca="false">IF(ISBLANK(AZ35),"0",IF(AZ35&gt;AW35,3,IF(AZ35=AW35,1,0)))</f>
        <v>1</v>
      </c>
      <c r="BI35" s="109"/>
      <c r="BJ35" s="109"/>
      <c r="BK35" s="131"/>
      <c r="BL35" s="131"/>
      <c r="BM35" s="132" t="str">
        <f aca="false">$Q$19</f>
        <v>feissi biber</v>
      </c>
      <c r="BN35" s="133" t="n">
        <f aca="false">COUNT($AW$27,$AZ$29,$AW$31,$AZ$36,$AZ$39)</f>
        <v>5</v>
      </c>
      <c r="BO35" s="133" t="n">
        <f aca="false">SUM($BF$27+$BH$29+$BF$31+$BH$36+$BH$39)</f>
        <v>5</v>
      </c>
      <c r="BP35" s="133" t="n">
        <f aca="false">SUM($AW$27+$AZ$29+$AW$31+$AZ$36+$AZ$39)</f>
        <v>5</v>
      </c>
      <c r="BQ35" s="134" t="s">
        <v>171</v>
      </c>
      <c r="BR35" s="133" t="n">
        <f aca="false">SUM($AZ$27+$AW$29+$AZ$31+$AW$36+$AW$39)</f>
        <v>5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Team alpha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feissi biber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 t="n">
        <v>1</v>
      </c>
      <c r="AX36" s="128"/>
      <c r="AY36" s="126" t="s">
        <v>171</v>
      </c>
      <c r="AZ36" s="129" t="n">
        <v>1</v>
      </c>
      <c r="BA36" s="129"/>
      <c r="BB36" s="130"/>
      <c r="BC36" s="130"/>
      <c r="BD36" s="104"/>
      <c r="BE36" s="107"/>
      <c r="BF36" s="122" t="n">
        <f aca="false">IF(ISBLANK(AW36),"0",IF(AW36&gt;AZ36,3,IF(AW36=AZ36,1,0)))</f>
        <v>1</v>
      </c>
      <c r="BG36" s="122" t="s">
        <v>171</v>
      </c>
      <c r="BH36" s="122" t="n">
        <f aca="false">IF(ISBLANK(AZ36),"0",IF(AZ36&gt;AW36,3,IF(AZ36=AW36,1,0)))</f>
        <v>1</v>
      </c>
      <c r="BI36" s="109"/>
      <c r="BJ36" s="109"/>
      <c r="BK36" s="109"/>
      <c r="BL36" s="109"/>
      <c r="BM36" s="132" t="str">
        <f aca="false">$Q$20</f>
        <v>blauburgunder</v>
      </c>
      <c r="BN36" s="133" t="n">
        <f aca="false">COUNT($AZ$27,$AZ$30,$AW$33,$AW$35,$AW$37)</f>
        <v>5</v>
      </c>
      <c r="BO36" s="133" t="n">
        <f aca="false">SUM($BH$27+$BH$30+$BF$33+$BF$35+$BF$37)</f>
        <v>5</v>
      </c>
      <c r="BP36" s="133" t="n">
        <f aca="false">SUM($AZ$27+$AZ$30+$AW$33+$AW$35+$AW$37)</f>
        <v>5</v>
      </c>
      <c r="BQ36" s="134" t="s">
        <v>171</v>
      </c>
      <c r="BR36" s="133" t="n">
        <f aca="false">SUM($AW$27+$AW$30+$AZ$33+$AZ$35+$AZ$37)</f>
        <v>5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25" t="str">
        <f aca="false">$Q$20</f>
        <v>blauburgunder</v>
      </c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6" t="s">
        <v>170</v>
      </c>
      <c r="AC37" s="127" t="str">
        <f aca="false">$Q$15</f>
        <v>A-Team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 t="n">
        <v>1</v>
      </c>
      <c r="AX37" s="128"/>
      <c r="AY37" s="126" t="s">
        <v>171</v>
      </c>
      <c r="AZ37" s="129" t="n">
        <v>1</v>
      </c>
      <c r="BA37" s="129"/>
      <c r="BB37" s="130"/>
      <c r="BC37" s="130"/>
      <c r="BD37" s="104"/>
      <c r="BE37" s="107"/>
      <c r="BF37" s="122" t="n">
        <f aca="false">IF(ISBLANK(AW37),"0",IF(AW37&gt;AZ37,3,IF(AW37=AZ37,1,0)))</f>
        <v>1</v>
      </c>
      <c r="BG37" s="122" t="s">
        <v>171</v>
      </c>
      <c r="BH37" s="122" t="n">
        <f aca="false">IF(ISBLANK(AZ37),"0",IF(AZ37&gt;AW37,3,IF(AZ37=AW37,1,0)))</f>
        <v>1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kiwi and beef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Team alpha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 t="n">
        <v>1</v>
      </c>
      <c r="AX38" s="128"/>
      <c r="AY38" s="126" t="s">
        <v>171</v>
      </c>
      <c r="AZ38" s="129" t="n">
        <v>1</v>
      </c>
      <c r="BA38" s="129"/>
      <c r="BB38" s="130"/>
      <c r="BC38" s="130"/>
      <c r="BD38" s="104"/>
      <c r="BE38" s="107"/>
      <c r="BF38" s="122" t="n">
        <f aca="false">IF(ISBLANK(AW38),"0",IF(AW38&gt;AZ38,3,IF(AW38=AZ38,1,0)))</f>
        <v>1</v>
      </c>
      <c r="BG38" s="122" t="s">
        <v>171</v>
      </c>
      <c r="BH38" s="122" t="n">
        <f aca="false">IF(ISBLANK(AZ38),"0",IF(AZ38&gt;AW38,3,IF(AZ38=AW38,1,0)))</f>
        <v>1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Haihappen uh-ah-ah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feissi biber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 t="n">
        <v>1</v>
      </c>
      <c r="AX39" s="128"/>
      <c r="AY39" s="126" t="s">
        <v>171</v>
      </c>
      <c r="AZ39" s="129" t="n">
        <v>1</v>
      </c>
      <c r="BA39" s="129"/>
      <c r="BB39" s="130"/>
      <c r="BC39" s="130"/>
      <c r="BD39" s="104"/>
      <c r="BE39" s="107"/>
      <c r="BF39" s="122" t="n">
        <f aca="false">IF(ISBLANK(AW39),"0",IF(AW39&gt;AZ39,3,IF(AW39=AZ39,1,0)))</f>
        <v>1</v>
      </c>
      <c r="BG39" s="122" t="s">
        <v>171</v>
      </c>
      <c r="BH39" s="122" t="n">
        <f aca="false">IF(ISBLANK(AZ39),"0",IF(AZ39&gt;AW39,3,IF(AZ39=AW39,1,0)))</f>
        <v>1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 t="s">
        <v>173</v>
      </c>
      <c r="AJ43" s="105"/>
      <c r="AK43" s="105"/>
      <c r="AL43" s="105" t="s">
        <v>174</v>
      </c>
      <c r="AM43" s="105"/>
      <c r="AN43" s="105"/>
      <c r="AO43" s="105" t="s">
        <v>175</v>
      </c>
      <c r="AP43" s="105"/>
      <c r="AQ43" s="105"/>
      <c r="AR43" s="105"/>
      <c r="AS43" s="105"/>
      <c r="AT43" s="105" t="s">
        <v>176</v>
      </c>
      <c r="AU43" s="105"/>
      <c r="AV43" s="105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40" t="s">
        <v>160</v>
      </c>
      <c r="J44" s="140"/>
      <c r="K44" s="141" t="str">
        <f aca="false">$BM$31</f>
        <v>A-Team</v>
      </c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2" t="n">
        <f aca="false">$BN$31</f>
        <v>5</v>
      </c>
      <c r="AJ44" s="142"/>
      <c r="AK44" s="142"/>
      <c r="AL44" s="142" t="n">
        <f aca="false">$BO$31</f>
        <v>5</v>
      </c>
      <c r="AM44" s="142"/>
      <c r="AN44" s="142"/>
      <c r="AO44" s="142" t="n">
        <f aca="false">$BP$31</f>
        <v>5</v>
      </c>
      <c r="AP44" s="142"/>
      <c r="AQ44" s="143" t="s">
        <v>171</v>
      </c>
      <c r="AR44" s="142" t="n">
        <f aca="false">$BR$31</f>
        <v>5</v>
      </c>
      <c r="AS44" s="142"/>
      <c r="AT44" s="144" t="n">
        <f aca="false">$BS$31</f>
        <v>0</v>
      </c>
      <c r="AU44" s="144"/>
      <c r="AV44" s="144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40" t="s">
        <v>161</v>
      </c>
      <c r="J45" s="140"/>
      <c r="K45" s="141" t="str">
        <f aca="false">$BM$32</f>
        <v>kiwi and beef</v>
      </c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2" t="n">
        <f aca="false">$BN$32</f>
        <v>5</v>
      </c>
      <c r="AJ45" s="142"/>
      <c r="AK45" s="142"/>
      <c r="AL45" s="142" t="n">
        <f aca="false">$BO$32</f>
        <v>5</v>
      </c>
      <c r="AM45" s="142"/>
      <c r="AN45" s="142"/>
      <c r="AO45" s="142" t="n">
        <f aca="false">$BP$32</f>
        <v>5</v>
      </c>
      <c r="AP45" s="142"/>
      <c r="AQ45" s="143" t="s">
        <v>171</v>
      </c>
      <c r="AR45" s="142" t="n">
        <f aca="false">$BR$32</f>
        <v>5</v>
      </c>
      <c r="AS45" s="142"/>
      <c r="AT45" s="144" t="n">
        <f aca="false">$BS$32</f>
        <v>0</v>
      </c>
      <c r="AU45" s="144"/>
      <c r="AV45" s="144"/>
    </row>
    <row r="46" customFormat="false" ht="20.1" hidden="false" customHeight="true" outlineLevel="0" collapsed="false">
      <c r="F46" s="98"/>
      <c r="G46" s="98"/>
      <c r="H46" s="98"/>
      <c r="I46" s="140" t="s">
        <v>162</v>
      </c>
      <c r="J46" s="140"/>
      <c r="K46" s="141" t="str">
        <f aca="false">$BM$33</f>
        <v>Team alpha</v>
      </c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2" t="n">
        <f aca="false">$BN$33</f>
        <v>5</v>
      </c>
      <c r="AJ46" s="142"/>
      <c r="AK46" s="142"/>
      <c r="AL46" s="142" t="n">
        <f aca="false">$BO$33</f>
        <v>5</v>
      </c>
      <c r="AM46" s="142"/>
      <c r="AN46" s="142"/>
      <c r="AO46" s="142" t="n">
        <f aca="false">$BP$33</f>
        <v>5</v>
      </c>
      <c r="AP46" s="142"/>
      <c r="AQ46" s="143" t="s">
        <v>171</v>
      </c>
      <c r="AR46" s="142" t="n">
        <f aca="false">$BR$33</f>
        <v>5</v>
      </c>
      <c r="AS46" s="142"/>
      <c r="AT46" s="144" t="n">
        <f aca="false">$BS$33</f>
        <v>0</v>
      </c>
      <c r="AU46" s="144"/>
      <c r="AV46" s="144"/>
    </row>
    <row r="47" customFormat="false" ht="20.1" hidden="false" customHeight="true" outlineLevel="0" collapsed="false">
      <c r="F47" s="98"/>
      <c r="G47" s="98"/>
      <c r="H47" s="98"/>
      <c r="I47" s="140" t="s">
        <v>163</v>
      </c>
      <c r="J47" s="140"/>
      <c r="K47" s="141" t="str">
        <f aca="false">$BM$34</f>
        <v>Haihappen uh-ah-ah</v>
      </c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2" t="n">
        <f aca="false">$BN$34</f>
        <v>5</v>
      </c>
      <c r="AJ47" s="142"/>
      <c r="AK47" s="142"/>
      <c r="AL47" s="142" t="n">
        <f aca="false">$BO$34</f>
        <v>5</v>
      </c>
      <c r="AM47" s="142"/>
      <c r="AN47" s="142"/>
      <c r="AO47" s="142" t="n">
        <f aca="false">$BP$34</f>
        <v>5</v>
      </c>
      <c r="AP47" s="142"/>
      <c r="AQ47" s="143" t="s">
        <v>171</v>
      </c>
      <c r="AR47" s="142" t="n">
        <f aca="false">$BR$34</f>
        <v>5</v>
      </c>
      <c r="AS47" s="142"/>
      <c r="AT47" s="144" t="n">
        <f aca="false">$BS$34</f>
        <v>0</v>
      </c>
      <c r="AU47" s="144"/>
      <c r="AV47" s="144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40" t="s">
        <v>164</v>
      </c>
      <c r="J48" s="140"/>
      <c r="K48" s="141" t="str">
        <f aca="false">$BM$35</f>
        <v>feissi biber</v>
      </c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2" t="n">
        <f aca="false">$BN$35</f>
        <v>5</v>
      </c>
      <c r="AJ48" s="142"/>
      <c r="AK48" s="142"/>
      <c r="AL48" s="142" t="n">
        <f aca="false">$BO$35</f>
        <v>5</v>
      </c>
      <c r="AM48" s="142"/>
      <c r="AN48" s="142"/>
      <c r="AO48" s="142" t="n">
        <f aca="false">$BP$35</f>
        <v>5</v>
      </c>
      <c r="AP48" s="142"/>
      <c r="AQ48" s="143" t="s">
        <v>171</v>
      </c>
      <c r="AR48" s="142" t="n">
        <f aca="false">$BR$35</f>
        <v>5</v>
      </c>
      <c r="AS48" s="142"/>
      <c r="AT48" s="144" t="n">
        <f aca="false">$BS$35</f>
        <v>0</v>
      </c>
      <c r="AU48" s="144"/>
      <c r="AV48" s="144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40" t="s">
        <v>165</v>
      </c>
      <c r="J49" s="140"/>
      <c r="K49" s="141" t="str">
        <f aca="false">$BM$36</f>
        <v>blauburgunder</v>
      </c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2" t="n">
        <f aca="false">$BN$36</f>
        <v>5</v>
      </c>
      <c r="AJ49" s="142"/>
      <c r="AK49" s="142"/>
      <c r="AL49" s="142" t="n">
        <f aca="false">$BO$36</f>
        <v>5</v>
      </c>
      <c r="AM49" s="142"/>
      <c r="AN49" s="142"/>
      <c r="AO49" s="142" t="n">
        <f aca="false">$BP$36</f>
        <v>5</v>
      </c>
      <c r="AP49" s="142"/>
      <c r="AQ49" s="143" t="s">
        <v>171</v>
      </c>
      <c r="AR49" s="142" t="n">
        <f aca="false">$BR$36</f>
        <v>5</v>
      </c>
      <c r="AS49" s="142"/>
      <c r="AT49" s="144" t="n">
        <f aca="false">$BS$36</f>
        <v>0</v>
      </c>
      <c r="AU49" s="144"/>
      <c r="AV49" s="144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tru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G7" colorId="64" zoomScale="112" zoomScaleNormal="112" zoomScalePageLayoutView="100" workbookViewId="0">
      <selection pane="topLeft" activeCell="BE7" activeCellId="0" sqref="BE1:BV16384"/>
    </sheetView>
  </sheetViews>
  <sheetFormatPr defaultColWidth="1.70703125" defaultRowHeight="12.75" zeroHeight="false" outlineLevelRow="0" outlineLevelCol="0"/>
  <cols>
    <col collapsed="false" customWidth="false" hidden="false" outlineLevel="0" max="56" min="1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false" outlineLevel="0" max="78" min="75" style="58" width="2.13"/>
    <col collapsed="false" customWidth="true" hidden="false" outlineLevel="0" max="79" min="79" style="58" width="2.56"/>
    <col collapsed="false" customWidth="false" hidden="false" outlineLevel="0" max="80" min="80" style="58" width="1.7"/>
    <col collapsed="false" customWidth="false" hidden="false" outlineLevel="0" max="257" min="81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77</v>
      </c>
      <c r="M14" s="98"/>
      <c r="N14" s="98"/>
      <c r="O14" s="152" t="s">
        <v>178</v>
      </c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</row>
    <row r="15" customFormat="false" ht="15" hidden="false" customHeight="false" outlineLevel="0" collapsed="false">
      <c r="L15" s="98"/>
      <c r="M15" s="98"/>
      <c r="N15" s="98"/>
      <c r="O15" s="153" t="s">
        <v>160</v>
      </c>
      <c r="P15" s="153"/>
      <c r="Q15" s="154" t="s">
        <v>35</v>
      </c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</row>
    <row r="16" customFormat="false" ht="15" hidden="false" customHeight="false" outlineLevel="0" collapsed="false">
      <c r="L16" s="98"/>
      <c r="M16" s="98"/>
      <c r="N16" s="98"/>
      <c r="O16" s="153" t="s">
        <v>161</v>
      </c>
      <c r="P16" s="153"/>
      <c r="Q16" s="154" t="s">
        <v>39</v>
      </c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</row>
    <row r="17" customFormat="false" ht="15" hidden="false" customHeight="false" outlineLevel="0" collapsed="false">
      <c r="L17" s="98"/>
      <c r="M17" s="98"/>
      <c r="N17" s="98"/>
      <c r="O17" s="153" t="s">
        <v>162</v>
      </c>
      <c r="P17" s="153"/>
      <c r="Q17" s="154" t="s">
        <v>43</v>
      </c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</row>
    <row r="18" customFormat="false" ht="15" hidden="false" customHeight="false" outlineLevel="0" collapsed="false">
      <c r="L18" s="98"/>
      <c r="M18" s="98"/>
      <c r="N18" s="98"/>
      <c r="O18" s="153" t="s">
        <v>163</v>
      </c>
      <c r="P18" s="153"/>
      <c r="Q18" s="154" t="s">
        <v>46</v>
      </c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</row>
    <row r="19" customFormat="false" ht="15" hidden="false" customHeight="false" outlineLevel="0" collapsed="false">
      <c r="L19" s="98"/>
      <c r="M19" s="98"/>
      <c r="N19" s="98"/>
      <c r="O19" s="153" t="s">
        <v>164</v>
      </c>
      <c r="P19" s="153"/>
      <c r="Q19" s="154" t="s">
        <v>50</v>
      </c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</row>
    <row r="20" customFormat="false" ht="15" hidden="false" customHeight="false" outlineLevel="0" collapsed="false">
      <c r="L20" s="98"/>
      <c r="M20" s="98"/>
      <c r="N20" s="98"/>
      <c r="O20" s="153" t="s">
        <v>165</v>
      </c>
      <c r="P20" s="153"/>
      <c r="Q20" s="154" t="s">
        <v>54</v>
      </c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55" t="s">
        <v>1</v>
      </c>
      <c r="C24" s="155"/>
      <c r="D24" s="155" t="s">
        <v>166</v>
      </c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 t="s">
        <v>167</v>
      </c>
      <c r="AX24" s="155"/>
      <c r="AY24" s="155"/>
      <c r="AZ24" s="155"/>
      <c r="BA24" s="155"/>
      <c r="BB24" s="156" t="s">
        <v>168</v>
      </c>
      <c r="BC24" s="156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Int. Poor Dogs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ZHAW Leiter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/>
      <c r="AX25" s="119"/>
      <c r="AY25" s="117" t="s">
        <v>171</v>
      </c>
      <c r="AZ25" s="120"/>
      <c r="BA25" s="120"/>
      <c r="BB25" s="121"/>
      <c r="BC25" s="121"/>
      <c r="BD25" s="104"/>
      <c r="BE25" s="107"/>
      <c r="BF25" s="122" t="str">
        <f aca="false">IF(ISBLANK(AW25),"0",IF(AW25&gt;AZ25,3,IF(AW25=AZ25,1,0)))</f>
        <v>0</v>
      </c>
      <c r="BG25" s="122" t="s">
        <v>171</v>
      </c>
      <c r="BH25" s="122" t="str">
        <f aca="false">IF(ISBLANK(AZ25),"0",IF(AZ25&gt;AW25,3,IF(AZ25=AW25,1,0)))</f>
        <v>0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gäge gäge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Qwerty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/>
      <c r="AX26" s="128"/>
      <c r="AY26" s="126" t="s">
        <v>171</v>
      </c>
      <c r="AZ26" s="129"/>
      <c r="BA26" s="129"/>
      <c r="BB26" s="130"/>
      <c r="BC26" s="130"/>
      <c r="BD26" s="104"/>
      <c r="BE26" s="107"/>
      <c r="BF26" s="122" t="str">
        <f aca="false">IF(ISBLANK(AW26),"0",IF(AW26&gt;AZ26,3,IF(AW26=AZ26,1,0)))</f>
        <v>0</v>
      </c>
      <c r="BG26" s="122" t="s">
        <v>171</v>
      </c>
      <c r="BH26" s="122" t="str">
        <f aca="false">IF(ISBLANK(AZ26),"0",IF(AZ26&gt;AW26,3,IF(AZ26=AW26,1,0)))</f>
        <v>0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FM 06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27" t="str">
        <f aca="false">$Q$20</f>
        <v>The Janitors</v>
      </c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8"/>
      <c r="AX27" s="128"/>
      <c r="AY27" s="126" t="s">
        <v>171</v>
      </c>
      <c r="AZ27" s="129"/>
      <c r="BA27" s="129"/>
      <c r="BB27" s="130"/>
      <c r="BC27" s="130"/>
      <c r="BD27" s="104"/>
      <c r="BE27" s="107"/>
      <c r="BF27" s="122" t="str">
        <f aca="false">IF(ISBLANK(AW27),"0",IF(AW27&gt;AZ27,3,IF(AW27=AZ27,1,0)))</f>
        <v>0</v>
      </c>
      <c r="BG27" s="122" t="s">
        <v>171</v>
      </c>
      <c r="BH27" s="122" t="str">
        <f aca="false">IF(ISBLANK(AZ27),"0",IF(AZ27&gt;AW27,3,IF(AZ27=AW27,1,0)))</f>
        <v>0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Int. Poor Dogs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gäge gäge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/>
      <c r="AX28" s="128"/>
      <c r="AY28" s="126" t="s">
        <v>171</v>
      </c>
      <c r="AZ28" s="129"/>
      <c r="BA28" s="129"/>
      <c r="BB28" s="130"/>
      <c r="BC28" s="130"/>
      <c r="BD28" s="104"/>
      <c r="BE28" s="107"/>
      <c r="BF28" s="122" t="str">
        <f aca="false">IF(ISBLANK(AW28),"0",IF(AW28&gt;AZ28,3,IF(AW28=AZ28,1,0)))</f>
        <v>0</v>
      </c>
      <c r="BG28" s="122" t="s">
        <v>171</v>
      </c>
      <c r="BH28" s="122" t="str">
        <f aca="false">IF(ISBLANK(AZ28),"0",IF(AZ28&gt;AW28,3,IF(AZ28=AW28,1,0)))</f>
        <v>0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ZHAW Leiter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FM 06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/>
      <c r="AX29" s="128"/>
      <c r="AY29" s="126" t="s">
        <v>171</v>
      </c>
      <c r="AZ29" s="129"/>
      <c r="BA29" s="129"/>
      <c r="BB29" s="130"/>
      <c r="BC29" s="130"/>
      <c r="BD29" s="104"/>
      <c r="BE29" s="107"/>
      <c r="BF29" s="122" t="str">
        <f aca="false">IF(ISBLANK(AW29),"0",IF(AW29&gt;AZ29,3,IF(AW29=AZ29,1,0)))</f>
        <v>0</v>
      </c>
      <c r="BG29" s="122" t="s">
        <v>171</v>
      </c>
      <c r="BH29" s="122" t="str">
        <f aca="false">IF(ISBLANK(AZ29),"0",IF(AZ29&gt;AW29,3,IF(AZ29=AW29,1,0)))</f>
        <v>0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Qwerty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27" t="str">
        <f aca="false">$Q$20</f>
        <v>The Janitors</v>
      </c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8"/>
      <c r="AX30" s="128"/>
      <c r="AY30" s="126" t="s">
        <v>171</v>
      </c>
      <c r="AZ30" s="129"/>
      <c r="BA30" s="129"/>
      <c r="BB30" s="130"/>
      <c r="BC30" s="130"/>
      <c r="BD30" s="104"/>
      <c r="BE30" s="107"/>
      <c r="BF30" s="122" t="str">
        <f aca="false">IF(ISBLANK(AW30),"0",IF(AW30&gt;AZ30,3,IF(AW30=AZ30,1,0)))</f>
        <v>0</v>
      </c>
      <c r="BG30" s="122" t="s">
        <v>171</v>
      </c>
      <c r="BH30" s="122" t="str">
        <f aca="false">IF(ISBLANK(AZ30),"0",IF(AZ30&gt;AW30,3,IF(AZ30=AW30,1,0)))</f>
        <v>0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FM 06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Int. Poor Dogs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/>
      <c r="AX31" s="128"/>
      <c r="AY31" s="126" t="s">
        <v>171</v>
      </c>
      <c r="AZ31" s="129"/>
      <c r="BA31" s="129"/>
      <c r="BB31" s="130"/>
      <c r="BC31" s="130"/>
      <c r="BD31" s="104"/>
      <c r="BE31" s="107"/>
      <c r="BF31" s="122" t="str">
        <f aca="false">IF(ISBLANK(AW31),"0",IF(AW31&gt;AZ31,3,IF(AW31=AZ31,1,0)))</f>
        <v>0</v>
      </c>
      <c r="BG31" s="122" t="s">
        <v>171</v>
      </c>
      <c r="BH31" s="122" t="str">
        <f aca="false">IF(ISBLANK(AZ31),"0",IF(AZ31&gt;AW31,3,IF(AZ31=AW31,1,0)))</f>
        <v>0</v>
      </c>
      <c r="BI31" s="109"/>
      <c r="BJ31" s="109"/>
      <c r="BK31" s="131"/>
      <c r="BL31" s="131"/>
      <c r="BM31" s="132" t="str">
        <f aca="false">$Q$15</f>
        <v>Int. Poor Dogs</v>
      </c>
      <c r="BN31" s="133" t="n">
        <f aca="false">COUNT($AW$25,$AW$28,$AZ$31,$AW$34,$AZ$37)</f>
        <v>0</v>
      </c>
      <c r="BO31" s="133" t="n">
        <f aca="false">SUM($BF$25+$BF$28+$BH$31+$BF$34+$BH$37)</f>
        <v>0</v>
      </c>
      <c r="BP31" s="133" t="n">
        <f aca="false">SUM($AW$25+$AW$28+$AZ$31+$AW$34+$AZ$37)</f>
        <v>0</v>
      </c>
      <c r="BQ31" s="134" t="s">
        <v>171</v>
      </c>
      <c r="BR31" s="133" t="n">
        <f aca="false">SUM($AZ$25+$AZ$28+$AW$31+$AZ$34+$AW$37)</f>
        <v>0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ZHAW Leiter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Qwerty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/>
      <c r="AX32" s="128"/>
      <c r="AY32" s="126" t="s">
        <v>171</v>
      </c>
      <c r="AZ32" s="129"/>
      <c r="BA32" s="129"/>
      <c r="BB32" s="130"/>
      <c r="BC32" s="130"/>
      <c r="BD32" s="104"/>
      <c r="BE32" s="107"/>
      <c r="BF32" s="122" t="str">
        <f aca="false">IF(ISBLANK(AW32),"0",IF(AW32&gt;AZ32,3,IF(AW32=AZ32,1,0)))</f>
        <v>0</v>
      </c>
      <c r="BG32" s="122" t="s">
        <v>171</v>
      </c>
      <c r="BH32" s="122" t="str">
        <f aca="false">IF(ISBLANK(AZ32),"0",IF(AZ32&gt;AW32,3,IF(AZ32=AW32,1,0)))</f>
        <v>0</v>
      </c>
      <c r="BI32" s="109"/>
      <c r="BJ32" s="109"/>
      <c r="BK32" s="131"/>
      <c r="BL32" s="131"/>
      <c r="BM32" s="136" t="str">
        <f aca="false">$Q$16</f>
        <v>ZHAW Leiter</v>
      </c>
      <c r="BN32" s="133" t="n">
        <f aca="false">COUNT($AZ$25,$AW$29,$AW$32,$AZ$35,$AW$38)</f>
        <v>0</v>
      </c>
      <c r="BO32" s="133" t="n">
        <f aca="false">SUM($BH$25+$BF$29+$BF$32+$BH$35+$BF$38)</f>
        <v>0</v>
      </c>
      <c r="BP32" s="133" t="n">
        <f aca="false">SUM($AZ$25+$AW$29+$AW$32+$AZ$35+$AW$38)</f>
        <v>0</v>
      </c>
      <c r="BQ32" s="134" t="s">
        <v>171</v>
      </c>
      <c r="BR32" s="133" t="n">
        <f aca="false">SUM($AW$25+$AZ$29+$AZ$32+$AW$35+$AZ$38)</f>
        <v>0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25" t="str">
        <f aca="false">$Q$20</f>
        <v>The Janitors</v>
      </c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6" t="s">
        <v>170</v>
      </c>
      <c r="AC33" s="127" t="str">
        <f aca="false">$Q$17</f>
        <v>gäge gäge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/>
      <c r="AX33" s="128"/>
      <c r="AY33" s="126" t="s">
        <v>171</v>
      </c>
      <c r="AZ33" s="129"/>
      <c r="BA33" s="129"/>
      <c r="BB33" s="130"/>
      <c r="BC33" s="130"/>
      <c r="BD33" s="104"/>
      <c r="BE33" s="107"/>
      <c r="BF33" s="122" t="str">
        <f aca="false">IF(ISBLANK(AW33),"0",IF(AW33&gt;AZ33,3,IF(AW33=AZ33,1,0)))</f>
        <v>0</v>
      </c>
      <c r="BG33" s="122" t="s">
        <v>171</v>
      </c>
      <c r="BH33" s="122" t="str">
        <f aca="false">IF(ISBLANK(AZ33),"0",IF(AZ33&gt;AW33,3,IF(AZ33=AW33,1,0)))</f>
        <v>0</v>
      </c>
      <c r="BI33" s="109"/>
      <c r="BJ33" s="109"/>
      <c r="BK33" s="131"/>
      <c r="BL33" s="131"/>
      <c r="BM33" s="132" t="str">
        <f aca="false">$Q$17</f>
        <v>gäge gäge</v>
      </c>
      <c r="BN33" s="133" t="n">
        <f aca="false">COUNT($AW$26,$AZ$28,$AZ$33,$AW$36,$AZ$38)</f>
        <v>0</v>
      </c>
      <c r="BO33" s="133" t="n">
        <f aca="false">SUM($BF$26+$BH$28+$BH$33+$BF$36+$BH$38)</f>
        <v>0</v>
      </c>
      <c r="BP33" s="133" t="n">
        <f aca="false">SUM($AW$26+$AZ$28+$AZ$33+$AW$36+$AZ$38)</f>
        <v>0</v>
      </c>
      <c r="BQ33" s="134" t="s">
        <v>171</v>
      </c>
      <c r="BR33" s="133" t="n">
        <f aca="false">SUM($AZ$26+$AW$28+$AW$33+$AZ$36+$AW$38)</f>
        <v>0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Int. Poor Dogs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Qwerty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/>
      <c r="AX34" s="128"/>
      <c r="AY34" s="126" t="s">
        <v>171</v>
      </c>
      <c r="AZ34" s="129"/>
      <c r="BA34" s="129"/>
      <c r="BB34" s="130"/>
      <c r="BC34" s="130"/>
      <c r="BD34" s="104"/>
      <c r="BE34" s="107"/>
      <c r="BF34" s="122" t="str">
        <f aca="false">IF(ISBLANK(AW34),"0",IF(AW34&gt;AZ34,3,IF(AW34=AZ34,1,0)))</f>
        <v>0</v>
      </c>
      <c r="BG34" s="122" t="s">
        <v>171</v>
      </c>
      <c r="BH34" s="122" t="str">
        <f aca="false">IF(ISBLANK(AZ34),"0",IF(AZ34&gt;AW34,3,IF(AZ34=AW34,1,0)))</f>
        <v>0</v>
      </c>
      <c r="BI34" s="109"/>
      <c r="BJ34" s="109"/>
      <c r="BK34" s="131"/>
      <c r="BL34" s="131"/>
      <c r="BM34" s="132" t="str">
        <f aca="false">$Q$18</f>
        <v>Qwerty</v>
      </c>
      <c r="BN34" s="133" t="n">
        <f aca="false">COUNT($AZ$26,$AW$30,$AZ$32,$AZ$34,$AW$39)</f>
        <v>0</v>
      </c>
      <c r="BO34" s="133" t="n">
        <f aca="false">SUM($BH$26+$BF$30+$BH$32+$BH$34+$BF$39)</f>
        <v>0</v>
      </c>
      <c r="BP34" s="133" t="n">
        <f aca="false">SUM($AZ$26+$AW$30+$AZ$32+$AZ$34+$AW$39)</f>
        <v>0</v>
      </c>
      <c r="BQ34" s="134" t="s">
        <v>171</v>
      </c>
      <c r="BR34" s="133" t="n">
        <f aca="false">SUM($AW$26+$AZ$30+$AW$32+$AW$34+$AZ$39)</f>
        <v>0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25" t="str">
        <f aca="false">$Q$20</f>
        <v>The Janitors</v>
      </c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6" t="s">
        <v>170</v>
      </c>
      <c r="AC35" s="127" t="str">
        <f aca="false">$Q$16</f>
        <v>ZHAW Leiter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/>
      <c r="AX35" s="128"/>
      <c r="AY35" s="126" t="s">
        <v>171</v>
      </c>
      <c r="AZ35" s="129"/>
      <c r="BA35" s="129"/>
      <c r="BB35" s="130"/>
      <c r="BC35" s="130"/>
      <c r="BD35" s="104"/>
      <c r="BE35" s="107"/>
      <c r="BF35" s="122" t="str">
        <f aca="false">IF(ISBLANK(AW35),"0",IF(AW35&gt;AZ35,3,IF(AW35=AZ35,1,0)))</f>
        <v>0</v>
      </c>
      <c r="BG35" s="122" t="s">
        <v>171</v>
      </c>
      <c r="BH35" s="122" t="str">
        <f aca="false">IF(ISBLANK(AZ35),"0",IF(AZ35&gt;AW35,3,IF(AZ35=AW35,1,0)))</f>
        <v>0</v>
      </c>
      <c r="BI35" s="109"/>
      <c r="BJ35" s="109"/>
      <c r="BK35" s="131"/>
      <c r="BL35" s="131"/>
      <c r="BM35" s="132" t="str">
        <f aca="false">$Q$19</f>
        <v>FM 06</v>
      </c>
      <c r="BN35" s="133" t="n">
        <f aca="false">COUNT($AW$27,$AZ$29,$AW$31,$AZ$36,$AZ$39)</f>
        <v>0</v>
      </c>
      <c r="BO35" s="133" t="n">
        <f aca="false">SUM($BF$27+$BH$29+$BF$31+$BH$36+$BH$39)</f>
        <v>0</v>
      </c>
      <c r="BP35" s="133" t="n">
        <f aca="false">SUM($AW$27+$AZ$29+$AW$31+$AZ$36+$AZ$39)</f>
        <v>0</v>
      </c>
      <c r="BQ35" s="134" t="s">
        <v>171</v>
      </c>
      <c r="BR35" s="133" t="n">
        <f aca="false">SUM($AZ$27+$AW$29+$AZ$31+$AW$36+$AW$39)</f>
        <v>0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gäge gäge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FM 06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/>
      <c r="AX36" s="128"/>
      <c r="AY36" s="126" t="s">
        <v>171</v>
      </c>
      <c r="AZ36" s="129"/>
      <c r="BA36" s="129"/>
      <c r="BB36" s="130"/>
      <c r="BC36" s="130"/>
      <c r="BD36" s="104"/>
      <c r="BE36" s="107"/>
      <c r="BF36" s="122" t="str">
        <f aca="false">IF(ISBLANK(AW36),"0",IF(AW36&gt;AZ36,3,IF(AW36=AZ36,1,0)))</f>
        <v>0</v>
      </c>
      <c r="BG36" s="122" t="s">
        <v>171</v>
      </c>
      <c r="BH36" s="122" t="str">
        <f aca="false">IF(ISBLANK(AZ36),"0",IF(AZ36&gt;AW36,3,IF(AZ36=AW36,1,0)))</f>
        <v>0</v>
      </c>
      <c r="BI36" s="109"/>
      <c r="BJ36" s="109"/>
      <c r="BK36" s="109"/>
      <c r="BL36" s="109"/>
      <c r="BM36" s="132" t="str">
        <f aca="false">$Q$20</f>
        <v>The Janitors</v>
      </c>
      <c r="BN36" s="133" t="n">
        <f aca="false">COUNT($AZ$27,$AZ$30,$AW$33,$AW$35,$AW$37)</f>
        <v>0</v>
      </c>
      <c r="BO36" s="133" t="n">
        <f aca="false">SUM($BH$27+$BH$30+$BF$33+$BF$35+$BF$37)</f>
        <v>0</v>
      </c>
      <c r="BP36" s="133" t="n">
        <f aca="false">SUM($AZ$27+$AZ$30+$AW$33+$AW$35+$AW$37)</f>
        <v>0</v>
      </c>
      <c r="BQ36" s="134" t="s">
        <v>171</v>
      </c>
      <c r="BR36" s="133" t="n">
        <f aca="false">SUM($AW$27+$AW$30+$AZ$33+$AZ$35+$AZ$37)</f>
        <v>0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25" t="str">
        <f aca="false">$Q$20</f>
        <v>The Janitors</v>
      </c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6" t="s">
        <v>170</v>
      </c>
      <c r="AC37" s="127" t="str">
        <f aca="false">$Q$15</f>
        <v>Int. Poor Dogs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/>
      <c r="AX37" s="128"/>
      <c r="AY37" s="126" t="s">
        <v>171</v>
      </c>
      <c r="AZ37" s="129"/>
      <c r="BA37" s="129"/>
      <c r="BB37" s="130"/>
      <c r="BC37" s="130"/>
      <c r="BD37" s="104"/>
      <c r="BE37" s="107"/>
      <c r="BF37" s="122" t="str">
        <f aca="false">IF(ISBLANK(AW37),"0",IF(AW37&gt;AZ37,3,IF(AW37=AZ37,1,0)))</f>
        <v>0</v>
      </c>
      <c r="BG37" s="122" t="s">
        <v>171</v>
      </c>
      <c r="BH37" s="122" t="str">
        <f aca="false">IF(ISBLANK(AZ37),"0",IF(AZ37&gt;AW37,3,IF(AZ37=AW37,1,0)))</f>
        <v>0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ZHAW Leiter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gäge gäge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/>
      <c r="AX38" s="128"/>
      <c r="AY38" s="126" t="s">
        <v>171</v>
      </c>
      <c r="AZ38" s="129"/>
      <c r="BA38" s="129"/>
      <c r="BB38" s="130"/>
      <c r="BC38" s="130"/>
      <c r="BD38" s="104"/>
      <c r="BE38" s="107"/>
      <c r="BF38" s="122" t="str">
        <f aca="false">IF(ISBLANK(AW38),"0",IF(AW38&gt;AZ38,3,IF(AW38=AZ38,1,0)))</f>
        <v>0</v>
      </c>
      <c r="BG38" s="122" t="s">
        <v>171</v>
      </c>
      <c r="BH38" s="122" t="str">
        <f aca="false">IF(ISBLANK(AZ38),"0",IF(AZ38&gt;AW38,3,IF(AZ38=AW38,1,0)))</f>
        <v>0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Qwerty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FM 06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/>
      <c r="AX39" s="128"/>
      <c r="AY39" s="126" t="s">
        <v>171</v>
      </c>
      <c r="AZ39" s="129"/>
      <c r="BA39" s="129"/>
      <c r="BB39" s="130"/>
      <c r="BC39" s="130"/>
      <c r="BD39" s="104"/>
      <c r="BE39" s="107"/>
      <c r="BF39" s="122" t="str">
        <f aca="false">IF(ISBLANK(AW39),"0",IF(AW39&gt;AZ39,3,IF(AW39=AZ39,1,0)))</f>
        <v>0</v>
      </c>
      <c r="BG39" s="122" t="s">
        <v>171</v>
      </c>
      <c r="BH39" s="122" t="str">
        <f aca="false">IF(ISBLANK(AZ39),"0",IF(AZ39&gt;AW39,3,IF(AZ39=AW39,1,0)))</f>
        <v>0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 t="s">
        <v>173</v>
      </c>
      <c r="AJ43" s="155"/>
      <c r="AK43" s="155"/>
      <c r="AL43" s="155" t="s">
        <v>174</v>
      </c>
      <c r="AM43" s="155"/>
      <c r="AN43" s="155"/>
      <c r="AO43" s="155" t="s">
        <v>175</v>
      </c>
      <c r="AP43" s="155"/>
      <c r="AQ43" s="155"/>
      <c r="AR43" s="155"/>
      <c r="AS43" s="155"/>
      <c r="AT43" s="155" t="s">
        <v>176</v>
      </c>
      <c r="AU43" s="155"/>
      <c r="AV43" s="155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57" t="s">
        <v>160</v>
      </c>
      <c r="J44" s="157"/>
      <c r="K44" s="158" t="str">
        <f aca="false">$BM$31</f>
        <v>Int. Poor Dogs</v>
      </c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9" t="n">
        <f aca="false">$BN$31</f>
        <v>0</v>
      </c>
      <c r="AJ44" s="159"/>
      <c r="AK44" s="159"/>
      <c r="AL44" s="159" t="n">
        <f aca="false">$BO$31</f>
        <v>0</v>
      </c>
      <c r="AM44" s="159"/>
      <c r="AN44" s="159"/>
      <c r="AO44" s="159" t="n">
        <f aca="false">$BP$31</f>
        <v>0</v>
      </c>
      <c r="AP44" s="159"/>
      <c r="AQ44" s="160" t="s">
        <v>171</v>
      </c>
      <c r="AR44" s="159" t="n">
        <f aca="false">$BR$31</f>
        <v>0</v>
      </c>
      <c r="AS44" s="159"/>
      <c r="AT44" s="161" t="n">
        <f aca="false">$BS$31</f>
        <v>0</v>
      </c>
      <c r="AU44" s="161"/>
      <c r="AV44" s="161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57" t="s">
        <v>161</v>
      </c>
      <c r="J45" s="157"/>
      <c r="K45" s="158" t="str">
        <f aca="false">$BM$32</f>
        <v>ZHAW Leiter</v>
      </c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9" t="n">
        <f aca="false">$BN$32</f>
        <v>0</v>
      </c>
      <c r="AJ45" s="159"/>
      <c r="AK45" s="159"/>
      <c r="AL45" s="159" t="n">
        <f aca="false">$BO$32</f>
        <v>0</v>
      </c>
      <c r="AM45" s="159"/>
      <c r="AN45" s="159"/>
      <c r="AO45" s="159" t="n">
        <f aca="false">$BP$32</f>
        <v>0</v>
      </c>
      <c r="AP45" s="159"/>
      <c r="AQ45" s="160" t="s">
        <v>171</v>
      </c>
      <c r="AR45" s="159" t="n">
        <f aca="false">$BR$32</f>
        <v>0</v>
      </c>
      <c r="AS45" s="159"/>
      <c r="AT45" s="161" t="n">
        <f aca="false">$BS$32</f>
        <v>0</v>
      </c>
      <c r="AU45" s="161"/>
      <c r="AV45" s="161"/>
    </row>
    <row r="46" customFormat="false" ht="20.1" hidden="false" customHeight="true" outlineLevel="0" collapsed="false">
      <c r="F46" s="98"/>
      <c r="G46" s="98"/>
      <c r="H46" s="98"/>
      <c r="I46" s="157" t="s">
        <v>162</v>
      </c>
      <c r="J46" s="157"/>
      <c r="K46" s="158" t="str">
        <f aca="false">$BM$33</f>
        <v>gäge gäge</v>
      </c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9" t="n">
        <f aca="false">$BN$33</f>
        <v>0</v>
      </c>
      <c r="AJ46" s="159"/>
      <c r="AK46" s="159"/>
      <c r="AL46" s="159" t="n">
        <f aca="false">$BO$33</f>
        <v>0</v>
      </c>
      <c r="AM46" s="159"/>
      <c r="AN46" s="159"/>
      <c r="AO46" s="159" t="n">
        <f aca="false">$BP$33</f>
        <v>0</v>
      </c>
      <c r="AP46" s="159"/>
      <c r="AQ46" s="160" t="s">
        <v>171</v>
      </c>
      <c r="AR46" s="159" t="n">
        <f aca="false">$BR$33</f>
        <v>0</v>
      </c>
      <c r="AS46" s="159"/>
      <c r="AT46" s="161" t="n">
        <f aca="false">$BS$33</f>
        <v>0</v>
      </c>
      <c r="AU46" s="161"/>
      <c r="AV46" s="161"/>
    </row>
    <row r="47" customFormat="false" ht="20.1" hidden="false" customHeight="true" outlineLevel="0" collapsed="false">
      <c r="F47" s="98"/>
      <c r="G47" s="98"/>
      <c r="H47" s="98"/>
      <c r="I47" s="157" t="s">
        <v>163</v>
      </c>
      <c r="J47" s="157"/>
      <c r="K47" s="158" t="str">
        <f aca="false">$BM$34</f>
        <v>Qwerty</v>
      </c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9" t="n">
        <f aca="false">$BN$34</f>
        <v>0</v>
      </c>
      <c r="AJ47" s="159"/>
      <c r="AK47" s="159"/>
      <c r="AL47" s="159" t="n">
        <f aca="false">$BO$34</f>
        <v>0</v>
      </c>
      <c r="AM47" s="159"/>
      <c r="AN47" s="159"/>
      <c r="AO47" s="159" t="n">
        <f aca="false">$BP$34</f>
        <v>0</v>
      </c>
      <c r="AP47" s="159"/>
      <c r="AQ47" s="160" t="s">
        <v>171</v>
      </c>
      <c r="AR47" s="159" t="n">
        <f aca="false">$BR$34</f>
        <v>0</v>
      </c>
      <c r="AS47" s="159"/>
      <c r="AT47" s="161" t="n">
        <f aca="false">$BS$34</f>
        <v>0</v>
      </c>
      <c r="AU47" s="161"/>
      <c r="AV47" s="161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57" t="s">
        <v>164</v>
      </c>
      <c r="J48" s="157"/>
      <c r="K48" s="158" t="str">
        <f aca="false">$BM$35</f>
        <v>FM 06</v>
      </c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9" t="n">
        <f aca="false">$BN$35</f>
        <v>0</v>
      </c>
      <c r="AJ48" s="159"/>
      <c r="AK48" s="159"/>
      <c r="AL48" s="159" t="n">
        <f aca="false">$BO$35</f>
        <v>0</v>
      </c>
      <c r="AM48" s="159"/>
      <c r="AN48" s="159"/>
      <c r="AO48" s="159" t="n">
        <f aca="false">$BP$35</f>
        <v>0</v>
      </c>
      <c r="AP48" s="159"/>
      <c r="AQ48" s="160" t="s">
        <v>171</v>
      </c>
      <c r="AR48" s="159" t="n">
        <f aca="false">$BR$35</f>
        <v>0</v>
      </c>
      <c r="AS48" s="159"/>
      <c r="AT48" s="161" t="n">
        <f aca="false">$BS$35</f>
        <v>0</v>
      </c>
      <c r="AU48" s="161"/>
      <c r="AV48" s="161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57" t="s">
        <v>165</v>
      </c>
      <c r="J49" s="157"/>
      <c r="K49" s="158" t="str">
        <f aca="false">$BM$36</f>
        <v>The Janitors</v>
      </c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9" t="n">
        <f aca="false">$BN$36</f>
        <v>0</v>
      </c>
      <c r="AJ49" s="159"/>
      <c r="AK49" s="159"/>
      <c r="AL49" s="159" t="n">
        <f aca="false">$BO$36</f>
        <v>0</v>
      </c>
      <c r="AM49" s="159"/>
      <c r="AN49" s="159"/>
      <c r="AO49" s="159" t="n">
        <f aca="false">$BP$36</f>
        <v>0</v>
      </c>
      <c r="AP49" s="159"/>
      <c r="AQ49" s="160" t="s">
        <v>171</v>
      </c>
      <c r="AR49" s="159" t="n">
        <f aca="false">$BR$36</f>
        <v>0</v>
      </c>
      <c r="AS49" s="159"/>
      <c r="AT49" s="161" t="n">
        <f aca="false">$BS$36</f>
        <v>0</v>
      </c>
      <c r="AU49" s="161"/>
      <c r="AV49" s="161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fals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5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55" min="1" style="54" width="1.7"/>
    <col collapsed="false" customWidth="false" hidden="true" outlineLevel="0" max="56" min="56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true" outlineLevel="0" max="78" min="75" style="58" width="2.13"/>
    <col collapsed="false" customWidth="true" hidden="true" outlineLevel="0" max="79" min="79" style="58" width="2.56"/>
    <col collapsed="false" customWidth="false" hidden="true" outlineLevel="0" max="80" min="80" style="58" width="1.7"/>
    <col collapsed="false" customWidth="false" hidden="true" outlineLevel="0" max="107" min="81" style="1" width="1.7"/>
    <col collapsed="false" customWidth="false" hidden="false" outlineLevel="0" max="257" min="108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79</v>
      </c>
      <c r="M14" s="98"/>
      <c r="N14" s="98"/>
      <c r="O14" s="162" t="s">
        <v>180</v>
      </c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</row>
    <row r="15" customFormat="false" ht="15" hidden="false" customHeight="false" outlineLevel="0" collapsed="false">
      <c r="L15" s="98"/>
      <c r="M15" s="98"/>
      <c r="N15" s="98"/>
      <c r="O15" s="163" t="s">
        <v>160</v>
      </c>
      <c r="P15" s="163"/>
      <c r="Q15" s="164" t="s">
        <v>59</v>
      </c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</row>
    <row r="16" customFormat="false" ht="15" hidden="false" customHeight="false" outlineLevel="0" collapsed="false">
      <c r="L16" s="98"/>
      <c r="M16" s="98"/>
      <c r="N16" s="98"/>
      <c r="O16" s="163" t="s">
        <v>161</v>
      </c>
      <c r="P16" s="163"/>
      <c r="Q16" s="164" t="s">
        <v>181</v>
      </c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</row>
    <row r="17" customFormat="false" ht="15" hidden="false" customHeight="false" outlineLevel="0" collapsed="false">
      <c r="L17" s="98"/>
      <c r="M17" s="98"/>
      <c r="N17" s="98"/>
      <c r="O17" s="163" t="s">
        <v>162</v>
      </c>
      <c r="P17" s="163"/>
      <c r="Q17" s="164" t="s">
        <v>67</v>
      </c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</row>
    <row r="18" customFormat="false" ht="15" hidden="false" customHeight="false" outlineLevel="0" collapsed="false">
      <c r="L18" s="98"/>
      <c r="M18" s="98"/>
      <c r="N18" s="98"/>
      <c r="O18" s="163" t="s">
        <v>163</v>
      </c>
      <c r="P18" s="163"/>
      <c r="Q18" s="164" t="s">
        <v>70</v>
      </c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</row>
    <row r="19" customFormat="false" ht="15" hidden="false" customHeight="false" outlineLevel="0" collapsed="false">
      <c r="L19" s="98"/>
      <c r="M19" s="98"/>
      <c r="N19" s="98"/>
      <c r="O19" s="163" t="s">
        <v>164</v>
      </c>
      <c r="P19" s="163"/>
      <c r="Q19" s="164" t="s">
        <v>74</v>
      </c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</row>
    <row r="20" customFormat="false" ht="15" hidden="false" customHeight="false" outlineLevel="0" collapsed="false">
      <c r="L20" s="98"/>
      <c r="M20" s="98"/>
      <c r="N20" s="98"/>
      <c r="O20" s="163" t="s">
        <v>165</v>
      </c>
      <c r="P20" s="163"/>
      <c r="Q20" s="164" t="s">
        <v>77</v>
      </c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65" t="s">
        <v>1</v>
      </c>
      <c r="C24" s="165"/>
      <c r="D24" s="165" t="s">
        <v>166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 t="s">
        <v>167</v>
      </c>
      <c r="AX24" s="165"/>
      <c r="AY24" s="165"/>
      <c r="AZ24" s="165"/>
      <c r="BA24" s="165"/>
      <c r="BB24" s="166" t="s">
        <v>168</v>
      </c>
      <c r="BC24" s="166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Hoaschts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Am Speakertisch gits Gratisbier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/>
      <c r="AX25" s="119"/>
      <c r="AY25" s="117" t="s">
        <v>171</v>
      </c>
      <c r="AZ25" s="120"/>
      <c r="BA25" s="120"/>
      <c r="BB25" s="121"/>
      <c r="BC25" s="121"/>
      <c r="BD25" s="104"/>
      <c r="BE25" s="107"/>
      <c r="BF25" s="122" t="str">
        <f aca="false">IF(ISBLANK(AW25),"0",IF(AW25&gt;AZ25,3,IF(AW25=AZ25,1,0)))</f>
        <v>0</v>
      </c>
      <c r="BG25" s="122" t="s">
        <v>171</v>
      </c>
      <c r="BH25" s="122" t="str">
        <f aca="false">IF(ISBLANK(AZ25),"0",IF(AZ25&gt;AW25,3,IF(AZ25=AW25,1,0)))</f>
        <v>0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Gamälä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B-Team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/>
      <c r="AX26" s="128"/>
      <c r="AY26" s="126" t="s">
        <v>171</v>
      </c>
      <c r="AZ26" s="129"/>
      <c r="BA26" s="129"/>
      <c r="BB26" s="130"/>
      <c r="BC26" s="130"/>
      <c r="BD26" s="104"/>
      <c r="BE26" s="107"/>
      <c r="BF26" s="122" t="str">
        <f aca="false">IF(ISBLANK(AW26),"0",IF(AW26&gt;AZ26,3,IF(AW26=AZ26,1,0)))</f>
        <v>0</v>
      </c>
      <c r="BG26" s="122" t="s">
        <v>171</v>
      </c>
      <c r="BH26" s="122" t="str">
        <f aca="false">IF(ISBLANK(AZ26),"0",IF(AZ26&gt;AW26,3,IF(AZ26=AW26,1,0)))</f>
        <v>0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UI 07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67" t="str">
        <f aca="false">$Q$20</f>
        <v>ESN Winterthur</v>
      </c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28"/>
      <c r="AX27" s="128"/>
      <c r="AY27" s="126" t="s">
        <v>171</v>
      </c>
      <c r="AZ27" s="129"/>
      <c r="BA27" s="129"/>
      <c r="BB27" s="130"/>
      <c r="BC27" s="130"/>
      <c r="BD27" s="104"/>
      <c r="BE27" s="107"/>
      <c r="BF27" s="122" t="str">
        <f aca="false">IF(ISBLANK(AW27),"0",IF(AW27&gt;AZ27,3,IF(AW27=AZ27,1,0)))</f>
        <v>0</v>
      </c>
      <c r="BG27" s="122" t="s">
        <v>171</v>
      </c>
      <c r="BH27" s="122" t="str">
        <f aca="false">IF(ISBLANK(AZ27),"0",IF(AZ27&gt;AW27,3,IF(AZ27=AW27,1,0)))</f>
        <v>0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Hoaschts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Gamälä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/>
      <c r="AX28" s="128"/>
      <c r="AY28" s="126" t="s">
        <v>171</v>
      </c>
      <c r="AZ28" s="129"/>
      <c r="BA28" s="129"/>
      <c r="BB28" s="130"/>
      <c r="BC28" s="130"/>
      <c r="BD28" s="104"/>
      <c r="BE28" s="107"/>
      <c r="BF28" s="122" t="str">
        <f aca="false">IF(ISBLANK(AW28),"0",IF(AW28&gt;AZ28,3,IF(AW28=AZ28,1,0)))</f>
        <v>0</v>
      </c>
      <c r="BG28" s="122" t="s">
        <v>171</v>
      </c>
      <c r="BH28" s="122" t="str">
        <f aca="false">IF(ISBLANK(AZ28),"0",IF(AZ28&gt;AW28,3,IF(AZ28=AW28,1,0)))</f>
        <v>0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Am Speakertisch gits Gratisbier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UI 07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/>
      <c r="AX29" s="128"/>
      <c r="AY29" s="126" t="s">
        <v>171</v>
      </c>
      <c r="AZ29" s="129"/>
      <c r="BA29" s="129"/>
      <c r="BB29" s="130"/>
      <c r="BC29" s="130"/>
      <c r="BD29" s="104"/>
      <c r="BE29" s="107"/>
      <c r="BF29" s="122" t="str">
        <f aca="false">IF(ISBLANK(AW29),"0",IF(AW29&gt;AZ29,3,IF(AW29=AZ29,1,0)))</f>
        <v>0</v>
      </c>
      <c r="BG29" s="122" t="s">
        <v>171</v>
      </c>
      <c r="BH29" s="122" t="str">
        <f aca="false">IF(ISBLANK(AZ29),"0",IF(AZ29&gt;AW29,3,IF(AZ29=AW29,1,0)))</f>
        <v>0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B-Team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67" t="str">
        <f aca="false">$Q$20</f>
        <v>ESN Winterthur</v>
      </c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28"/>
      <c r="AX30" s="128"/>
      <c r="AY30" s="126" t="s">
        <v>171</v>
      </c>
      <c r="AZ30" s="129"/>
      <c r="BA30" s="129"/>
      <c r="BB30" s="130"/>
      <c r="BC30" s="130"/>
      <c r="BD30" s="104"/>
      <c r="BE30" s="107"/>
      <c r="BF30" s="122" t="str">
        <f aca="false">IF(ISBLANK(AW30),"0",IF(AW30&gt;AZ30,3,IF(AW30=AZ30,1,0)))</f>
        <v>0</v>
      </c>
      <c r="BG30" s="122" t="s">
        <v>171</v>
      </c>
      <c r="BH30" s="122" t="str">
        <f aca="false">IF(ISBLANK(AZ30),"0",IF(AZ30&gt;AW30,3,IF(AZ30=AW30,1,0)))</f>
        <v>0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UI 07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Hoaschts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/>
      <c r="AX31" s="128"/>
      <c r="AY31" s="126" t="s">
        <v>171</v>
      </c>
      <c r="AZ31" s="129"/>
      <c r="BA31" s="129"/>
      <c r="BB31" s="130"/>
      <c r="BC31" s="130"/>
      <c r="BD31" s="104"/>
      <c r="BE31" s="107"/>
      <c r="BF31" s="122" t="str">
        <f aca="false">IF(ISBLANK(AW31),"0",IF(AW31&gt;AZ31,3,IF(AW31=AZ31,1,0)))</f>
        <v>0</v>
      </c>
      <c r="BG31" s="122" t="s">
        <v>171</v>
      </c>
      <c r="BH31" s="122" t="str">
        <f aca="false">IF(ISBLANK(AZ31),"0",IF(AZ31&gt;AW31,3,IF(AZ31=AW31,1,0)))</f>
        <v>0</v>
      </c>
      <c r="BI31" s="109"/>
      <c r="BJ31" s="109"/>
      <c r="BK31" s="131"/>
      <c r="BL31" s="131"/>
      <c r="BM31" s="132" t="str">
        <f aca="false">$Q$15</f>
        <v>Hoaschts</v>
      </c>
      <c r="BN31" s="133" t="n">
        <f aca="false">COUNT($AW$25,$AW$28,$AZ$31,$AW$34,$AZ$37)</f>
        <v>0</v>
      </c>
      <c r="BO31" s="133" t="n">
        <f aca="false">SUM($BF$25+$BF$28+$BH$31+$BF$34+$BH$37)</f>
        <v>0</v>
      </c>
      <c r="BP31" s="133" t="n">
        <f aca="false">SUM($AW$25+$AW$28+$AZ$31+$AW$34+$AZ$37)</f>
        <v>0</v>
      </c>
      <c r="BQ31" s="134" t="s">
        <v>171</v>
      </c>
      <c r="BR31" s="133" t="n">
        <f aca="false">SUM($AZ$25+$AZ$28+$AW$31+$AZ$34+$AW$37)</f>
        <v>0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Am Speakertisch gits Gratisbier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B-Team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/>
      <c r="AX32" s="128"/>
      <c r="AY32" s="126" t="s">
        <v>171</v>
      </c>
      <c r="AZ32" s="129"/>
      <c r="BA32" s="129"/>
      <c r="BB32" s="130"/>
      <c r="BC32" s="130"/>
      <c r="BD32" s="104"/>
      <c r="BE32" s="107"/>
      <c r="BF32" s="122" t="str">
        <f aca="false">IF(ISBLANK(AW32),"0",IF(AW32&gt;AZ32,3,IF(AW32=AZ32,1,0)))</f>
        <v>0</v>
      </c>
      <c r="BG32" s="122" t="s">
        <v>171</v>
      </c>
      <c r="BH32" s="122" t="str">
        <f aca="false">IF(ISBLANK(AZ32),"0",IF(AZ32&gt;AW32,3,IF(AZ32=AW32,1,0)))</f>
        <v>0</v>
      </c>
      <c r="BI32" s="109"/>
      <c r="BJ32" s="109"/>
      <c r="BK32" s="131"/>
      <c r="BL32" s="131"/>
      <c r="BM32" s="136" t="str">
        <f aca="false">$Q$16</f>
        <v>Am Speakertisch gits Gratisbier</v>
      </c>
      <c r="BN32" s="133" t="n">
        <f aca="false">COUNT($AZ$25,$AW$29,$AW$32,$AZ$35,$AW$38)</f>
        <v>0</v>
      </c>
      <c r="BO32" s="133" t="n">
        <f aca="false">SUM($BH$25+$BF$29+$BF$32+$BH$35+$BF$38)</f>
        <v>0</v>
      </c>
      <c r="BP32" s="133" t="n">
        <f aca="false">SUM($AZ$25+$AW$29+$AW$32+$AZ$35+$AW$38)</f>
        <v>0</v>
      </c>
      <c r="BQ32" s="134" t="s">
        <v>171</v>
      </c>
      <c r="BR32" s="133" t="n">
        <f aca="false">SUM($AW$25+$AZ$29+$AZ$32+$AW$35+$AZ$38)</f>
        <v>0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68" t="str">
        <f aca="false">$Q$20</f>
        <v>ESN Winterthur</v>
      </c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26" t="s">
        <v>170</v>
      </c>
      <c r="AC33" s="127" t="str">
        <f aca="false">$Q$17</f>
        <v>Gamälä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/>
      <c r="AX33" s="128"/>
      <c r="AY33" s="126" t="s">
        <v>171</v>
      </c>
      <c r="AZ33" s="129"/>
      <c r="BA33" s="129"/>
      <c r="BB33" s="130"/>
      <c r="BC33" s="130"/>
      <c r="BD33" s="104"/>
      <c r="BE33" s="107"/>
      <c r="BF33" s="122" t="str">
        <f aca="false">IF(ISBLANK(AW33),"0",IF(AW33&gt;AZ33,3,IF(AW33=AZ33,1,0)))</f>
        <v>0</v>
      </c>
      <c r="BG33" s="122" t="s">
        <v>171</v>
      </c>
      <c r="BH33" s="122" t="str">
        <f aca="false">IF(ISBLANK(AZ33),"0",IF(AZ33&gt;AW33,3,IF(AZ33=AW33,1,0)))</f>
        <v>0</v>
      </c>
      <c r="BI33" s="109"/>
      <c r="BJ33" s="109"/>
      <c r="BK33" s="131"/>
      <c r="BL33" s="131"/>
      <c r="BM33" s="132" t="str">
        <f aca="false">$Q$17</f>
        <v>Gamälä</v>
      </c>
      <c r="BN33" s="133" t="n">
        <f aca="false">COUNT($AW$26,$AZ$28,$AZ$33,$AW$36,$AZ$38)</f>
        <v>0</v>
      </c>
      <c r="BO33" s="133" t="n">
        <f aca="false">SUM($BF$26+$BH$28+$BH$33+$BF$36+$BH$38)</f>
        <v>0</v>
      </c>
      <c r="BP33" s="133" t="n">
        <f aca="false">SUM($AW$26+$AZ$28+$AZ$33+$AW$36+$AZ$38)</f>
        <v>0</v>
      </c>
      <c r="BQ33" s="134" t="s">
        <v>171</v>
      </c>
      <c r="BR33" s="133" t="n">
        <f aca="false">SUM($AZ$26+$AW$28+$AW$33+$AZ$36+$AW$38)</f>
        <v>0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Hoaschts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B-Team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/>
      <c r="AX34" s="128"/>
      <c r="AY34" s="126" t="s">
        <v>171</v>
      </c>
      <c r="AZ34" s="129"/>
      <c r="BA34" s="129"/>
      <c r="BB34" s="130"/>
      <c r="BC34" s="130"/>
      <c r="BD34" s="104"/>
      <c r="BE34" s="107"/>
      <c r="BF34" s="122" t="str">
        <f aca="false">IF(ISBLANK(AW34),"0",IF(AW34&gt;AZ34,3,IF(AW34=AZ34,1,0)))</f>
        <v>0</v>
      </c>
      <c r="BG34" s="122" t="s">
        <v>171</v>
      </c>
      <c r="BH34" s="122" t="str">
        <f aca="false">IF(ISBLANK(AZ34),"0",IF(AZ34&gt;AW34,3,IF(AZ34=AW34,1,0)))</f>
        <v>0</v>
      </c>
      <c r="BI34" s="109"/>
      <c r="BJ34" s="109"/>
      <c r="BK34" s="131"/>
      <c r="BL34" s="131"/>
      <c r="BM34" s="132" t="str">
        <f aca="false">$Q$18</f>
        <v>B-Team</v>
      </c>
      <c r="BN34" s="133" t="n">
        <f aca="false">COUNT($AZ$26,$AW$30,$AZ$32,$AZ$34,$AW$39)</f>
        <v>0</v>
      </c>
      <c r="BO34" s="133" t="n">
        <f aca="false">SUM($BH$26+$BF$30+$BH$32+$BH$34+$BF$39)</f>
        <v>0</v>
      </c>
      <c r="BP34" s="133" t="n">
        <f aca="false">SUM($AZ$26+$AW$30+$AZ$32+$AZ$34+$AW$39)</f>
        <v>0</v>
      </c>
      <c r="BQ34" s="134" t="s">
        <v>171</v>
      </c>
      <c r="BR34" s="133" t="n">
        <f aca="false">SUM($AW$26+$AZ$30+$AW$32+$AW$34+$AZ$39)</f>
        <v>0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68" t="str">
        <f aca="false">$Q$20</f>
        <v>ESN Winterthur</v>
      </c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26" t="s">
        <v>170</v>
      </c>
      <c r="AC35" s="127" t="str">
        <f aca="false">$Q$16</f>
        <v>Am Speakertisch gits Gratisbier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/>
      <c r="AX35" s="128"/>
      <c r="AY35" s="126" t="s">
        <v>171</v>
      </c>
      <c r="AZ35" s="129"/>
      <c r="BA35" s="129"/>
      <c r="BB35" s="130"/>
      <c r="BC35" s="130"/>
      <c r="BD35" s="104"/>
      <c r="BE35" s="107"/>
      <c r="BF35" s="122" t="str">
        <f aca="false">IF(ISBLANK(AW35),"0",IF(AW35&gt;AZ35,3,IF(AW35=AZ35,1,0)))</f>
        <v>0</v>
      </c>
      <c r="BG35" s="122" t="s">
        <v>171</v>
      </c>
      <c r="BH35" s="122" t="str">
        <f aca="false">IF(ISBLANK(AZ35),"0",IF(AZ35&gt;AW35,3,IF(AZ35=AW35,1,0)))</f>
        <v>0</v>
      </c>
      <c r="BI35" s="109"/>
      <c r="BJ35" s="109"/>
      <c r="BK35" s="131"/>
      <c r="BL35" s="131"/>
      <c r="BM35" s="132" t="str">
        <f aca="false">$Q$19</f>
        <v>UI 07</v>
      </c>
      <c r="BN35" s="133" t="n">
        <f aca="false">COUNT($AW$27,$AZ$29,$AW$31,$AZ$36,$AZ$39)</f>
        <v>0</v>
      </c>
      <c r="BO35" s="133" t="n">
        <f aca="false">SUM($BF$27+$BH$29+$BF$31+$BH$36+$BH$39)</f>
        <v>0</v>
      </c>
      <c r="BP35" s="133" t="n">
        <f aca="false">SUM($AW$27+$AZ$29+$AW$31+$AZ$36+$AZ$39)</f>
        <v>0</v>
      </c>
      <c r="BQ35" s="134" t="s">
        <v>171</v>
      </c>
      <c r="BR35" s="133" t="n">
        <f aca="false">SUM($AZ$27+$AW$29+$AZ$31+$AW$36+$AW$39)</f>
        <v>0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Gamälä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UI 07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/>
      <c r="AX36" s="128"/>
      <c r="AY36" s="126" t="s">
        <v>171</v>
      </c>
      <c r="AZ36" s="129"/>
      <c r="BA36" s="129"/>
      <c r="BB36" s="130"/>
      <c r="BC36" s="130"/>
      <c r="BD36" s="104"/>
      <c r="BE36" s="107"/>
      <c r="BF36" s="122" t="str">
        <f aca="false">IF(ISBLANK(AW36),"0",IF(AW36&gt;AZ36,3,IF(AW36=AZ36,1,0)))</f>
        <v>0</v>
      </c>
      <c r="BG36" s="122" t="s">
        <v>171</v>
      </c>
      <c r="BH36" s="122" t="str">
        <f aca="false">IF(ISBLANK(AZ36),"0",IF(AZ36&gt;AW36,3,IF(AZ36=AW36,1,0)))</f>
        <v>0</v>
      </c>
      <c r="BI36" s="109"/>
      <c r="BJ36" s="109"/>
      <c r="BK36" s="109"/>
      <c r="BL36" s="109"/>
      <c r="BM36" s="132" t="str">
        <f aca="false">$Q$20</f>
        <v>ESN Winterthur</v>
      </c>
      <c r="BN36" s="133" t="n">
        <f aca="false">COUNT($AZ$27,$AZ$30,$AW$33,$AW$35,$AW$37)</f>
        <v>0</v>
      </c>
      <c r="BO36" s="133" t="n">
        <f aca="false">SUM($BH$27+$BH$30+$BF$33+$BF$35+$BF$37)</f>
        <v>0</v>
      </c>
      <c r="BP36" s="133" t="n">
        <f aca="false">SUM($AZ$27+$AZ$30+$AW$33+$AW$35+$AW$37)</f>
        <v>0</v>
      </c>
      <c r="BQ36" s="134" t="s">
        <v>171</v>
      </c>
      <c r="BR36" s="133" t="n">
        <f aca="false">SUM($AW$27+$AW$30+$AZ$33+$AZ$35+$AZ$37)</f>
        <v>0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68" t="str">
        <f aca="false">$Q$20</f>
        <v>ESN Winterthur</v>
      </c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26" t="s">
        <v>170</v>
      </c>
      <c r="AC37" s="127" t="str">
        <f aca="false">$Q$15</f>
        <v>Hoaschts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/>
      <c r="AX37" s="128"/>
      <c r="AY37" s="126" t="s">
        <v>171</v>
      </c>
      <c r="AZ37" s="129"/>
      <c r="BA37" s="129"/>
      <c r="BB37" s="130"/>
      <c r="BC37" s="130"/>
      <c r="BD37" s="104"/>
      <c r="BE37" s="107"/>
      <c r="BF37" s="122" t="str">
        <f aca="false">IF(ISBLANK(AW37),"0",IF(AW37&gt;AZ37,3,IF(AW37=AZ37,1,0)))</f>
        <v>0</v>
      </c>
      <c r="BG37" s="122" t="s">
        <v>171</v>
      </c>
      <c r="BH37" s="122" t="str">
        <f aca="false">IF(ISBLANK(AZ37),"0",IF(AZ37&gt;AW37,3,IF(AZ37=AW37,1,0)))</f>
        <v>0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Am Speakertisch gits Gratisbier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Gamälä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/>
      <c r="AX38" s="128"/>
      <c r="AY38" s="126" t="s">
        <v>171</v>
      </c>
      <c r="AZ38" s="129"/>
      <c r="BA38" s="129"/>
      <c r="BB38" s="130"/>
      <c r="BC38" s="130"/>
      <c r="BD38" s="104"/>
      <c r="BE38" s="107"/>
      <c r="BF38" s="122" t="str">
        <f aca="false">IF(ISBLANK(AW38),"0",IF(AW38&gt;AZ38,3,IF(AW38=AZ38,1,0)))</f>
        <v>0</v>
      </c>
      <c r="BG38" s="122" t="s">
        <v>171</v>
      </c>
      <c r="BH38" s="122" t="str">
        <f aca="false">IF(ISBLANK(AZ38),"0",IF(AZ38&gt;AW38,3,IF(AZ38=AW38,1,0)))</f>
        <v>0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B-Team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UI 07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/>
      <c r="AX39" s="128"/>
      <c r="AY39" s="126" t="s">
        <v>171</v>
      </c>
      <c r="AZ39" s="129"/>
      <c r="BA39" s="129"/>
      <c r="BB39" s="130"/>
      <c r="BC39" s="130"/>
      <c r="BD39" s="104"/>
      <c r="BE39" s="107"/>
      <c r="BF39" s="122" t="str">
        <f aca="false">IF(ISBLANK(AW39),"0",IF(AW39&gt;AZ39,3,IF(AW39=AZ39,1,0)))</f>
        <v>0</v>
      </c>
      <c r="BG39" s="122" t="s">
        <v>171</v>
      </c>
      <c r="BH39" s="122" t="str">
        <f aca="false">IF(ISBLANK(AZ39),"0",IF(AZ39&gt;AW39,3,IF(AZ39=AW39,1,0)))</f>
        <v>0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 t="s">
        <v>173</v>
      </c>
      <c r="AJ43" s="165"/>
      <c r="AK43" s="165"/>
      <c r="AL43" s="165" t="s">
        <v>174</v>
      </c>
      <c r="AM43" s="165"/>
      <c r="AN43" s="165"/>
      <c r="AO43" s="165" t="s">
        <v>175</v>
      </c>
      <c r="AP43" s="165"/>
      <c r="AQ43" s="165"/>
      <c r="AR43" s="165"/>
      <c r="AS43" s="165"/>
      <c r="AT43" s="165" t="s">
        <v>176</v>
      </c>
      <c r="AU43" s="165"/>
      <c r="AV43" s="165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69" t="s">
        <v>160</v>
      </c>
      <c r="J44" s="169"/>
      <c r="K44" s="170" t="str">
        <f aca="false">$BM$31</f>
        <v>Hoaschts</v>
      </c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1" t="n">
        <f aca="false">$BN$31</f>
        <v>0</v>
      </c>
      <c r="AJ44" s="171"/>
      <c r="AK44" s="171"/>
      <c r="AL44" s="171" t="n">
        <f aca="false">$BO$31</f>
        <v>0</v>
      </c>
      <c r="AM44" s="171"/>
      <c r="AN44" s="171"/>
      <c r="AO44" s="171" t="n">
        <f aca="false">$BP$31</f>
        <v>0</v>
      </c>
      <c r="AP44" s="171"/>
      <c r="AQ44" s="172" t="s">
        <v>171</v>
      </c>
      <c r="AR44" s="171" t="n">
        <f aca="false">$BR$31</f>
        <v>0</v>
      </c>
      <c r="AS44" s="171"/>
      <c r="AT44" s="173" t="n">
        <f aca="false">$BS$31</f>
        <v>0</v>
      </c>
      <c r="AU44" s="173"/>
      <c r="AV44" s="173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69" t="s">
        <v>161</v>
      </c>
      <c r="J45" s="169"/>
      <c r="K45" s="170" t="str">
        <f aca="false">$BM$32</f>
        <v>Am Speakertisch gits Gratisbier</v>
      </c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1" t="n">
        <f aca="false">$BN$32</f>
        <v>0</v>
      </c>
      <c r="AJ45" s="171"/>
      <c r="AK45" s="171"/>
      <c r="AL45" s="171" t="n">
        <f aca="false">$BO$32</f>
        <v>0</v>
      </c>
      <c r="AM45" s="171"/>
      <c r="AN45" s="171"/>
      <c r="AO45" s="171" t="n">
        <f aca="false">$BP$32</f>
        <v>0</v>
      </c>
      <c r="AP45" s="171"/>
      <c r="AQ45" s="172" t="s">
        <v>171</v>
      </c>
      <c r="AR45" s="171" t="n">
        <f aca="false">$BR$32</f>
        <v>0</v>
      </c>
      <c r="AS45" s="171"/>
      <c r="AT45" s="173" t="n">
        <f aca="false">$BS$32</f>
        <v>0</v>
      </c>
      <c r="AU45" s="173"/>
      <c r="AV45" s="173"/>
    </row>
    <row r="46" customFormat="false" ht="20.1" hidden="false" customHeight="true" outlineLevel="0" collapsed="false">
      <c r="F46" s="98"/>
      <c r="G46" s="98"/>
      <c r="H46" s="98"/>
      <c r="I46" s="169" t="s">
        <v>162</v>
      </c>
      <c r="J46" s="169"/>
      <c r="K46" s="170" t="str">
        <f aca="false">$BM$33</f>
        <v>Gamälä</v>
      </c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1" t="n">
        <f aca="false">$BN$33</f>
        <v>0</v>
      </c>
      <c r="AJ46" s="171"/>
      <c r="AK46" s="171"/>
      <c r="AL46" s="171" t="n">
        <f aca="false">$BO$33</f>
        <v>0</v>
      </c>
      <c r="AM46" s="171"/>
      <c r="AN46" s="171"/>
      <c r="AO46" s="171" t="n">
        <f aca="false">$BP$33</f>
        <v>0</v>
      </c>
      <c r="AP46" s="171"/>
      <c r="AQ46" s="172" t="s">
        <v>171</v>
      </c>
      <c r="AR46" s="171" t="n">
        <f aca="false">$BR$33</f>
        <v>0</v>
      </c>
      <c r="AS46" s="171"/>
      <c r="AT46" s="173" t="n">
        <f aca="false">$BS$33</f>
        <v>0</v>
      </c>
      <c r="AU46" s="173"/>
      <c r="AV46" s="173"/>
    </row>
    <row r="47" customFormat="false" ht="20.1" hidden="false" customHeight="true" outlineLevel="0" collapsed="false">
      <c r="F47" s="98"/>
      <c r="G47" s="98"/>
      <c r="H47" s="98"/>
      <c r="I47" s="169" t="s">
        <v>163</v>
      </c>
      <c r="J47" s="169"/>
      <c r="K47" s="170" t="str">
        <f aca="false">$BM$34</f>
        <v>B-Team</v>
      </c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1" t="n">
        <f aca="false">$BN$34</f>
        <v>0</v>
      </c>
      <c r="AJ47" s="171"/>
      <c r="AK47" s="171"/>
      <c r="AL47" s="171" t="n">
        <f aca="false">$BO$34</f>
        <v>0</v>
      </c>
      <c r="AM47" s="171"/>
      <c r="AN47" s="171"/>
      <c r="AO47" s="171" t="n">
        <f aca="false">$BP$34</f>
        <v>0</v>
      </c>
      <c r="AP47" s="171"/>
      <c r="AQ47" s="172" t="s">
        <v>171</v>
      </c>
      <c r="AR47" s="171" t="n">
        <f aca="false">$BR$34</f>
        <v>0</v>
      </c>
      <c r="AS47" s="171"/>
      <c r="AT47" s="173" t="n">
        <f aca="false">$BS$34</f>
        <v>0</v>
      </c>
      <c r="AU47" s="173"/>
      <c r="AV47" s="173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69" t="s">
        <v>164</v>
      </c>
      <c r="J48" s="169"/>
      <c r="K48" s="170" t="str">
        <f aca="false">$BM$35</f>
        <v>UI 07</v>
      </c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1" t="n">
        <f aca="false">$BN$35</f>
        <v>0</v>
      </c>
      <c r="AJ48" s="171"/>
      <c r="AK48" s="171"/>
      <c r="AL48" s="171" t="n">
        <f aca="false">$BO$35</f>
        <v>0</v>
      </c>
      <c r="AM48" s="171"/>
      <c r="AN48" s="171"/>
      <c r="AO48" s="171" t="n">
        <f aca="false">$BP$35</f>
        <v>0</v>
      </c>
      <c r="AP48" s="171"/>
      <c r="AQ48" s="172" t="s">
        <v>171</v>
      </c>
      <c r="AR48" s="171" t="n">
        <f aca="false">$BR$35</f>
        <v>0</v>
      </c>
      <c r="AS48" s="171"/>
      <c r="AT48" s="173" t="n">
        <f aca="false">$BS$35</f>
        <v>0</v>
      </c>
      <c r="AU48" s="173"/>
      <c r="AV48" s="173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69" t="s">
        <v>165</v>
      </c>
      <c r="J49" s="169"/>
      <c r="K49" s="170" t="str">
        <f aca="false">$BM$36</f>
        <v>ESN Winterthur</v>
      </c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1" t="n">
        <f aca="false">$BN$36</f>
        <v>0</v>
      </c>
      <c r="AJ49" s="171"/>
      <c r="AK49" s="171"/>
      <c r="AL49" s="171" t="n">
        <f aca="false">$BO$36</f>
        <v>0</v>
      </c>
      <c r="AM49" s="171"/>
      <c r="AN49" s="171"/>
      <c r="AO49" s="171" t="n">
        <f aca="false">$BP$36</f>
        <v>0</v>
      </c>
      <c r="AP49" s="171"/>
      <c r="AQ49" s="172" t="s">
        <v>171</v>
      </c>
      <c r="AR49" s="171" t="n">
        <f aca="false">$BR$36</f>
        <v>0</v>
      </c>
      <c r="AS49" s="171"/>
      <c r="AT49" s="173" t="n">
        <f aca="false">$BS$36</f>
        <v>0</v>
      </c>
      <c r="AU49" s="173"/>
      <c r="AV49" s="173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fals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G26" activeCellId="0" sqref="EG26"/>
    </sheetView>
  </sheetViews>
  <sheetFormatPr defaultColWidth="1.70703125" defaultRowHeight="12.75" zeroHeight="false" outlineLevelRow="0" outlineLevelCol="0"/>
  <cols>
    <col collapsed="false" customWidth="false" hidden="false" outlineLevel="0" max="55" min="1" style="54" width="1.7"/>
    <col collapsed="false" customWidth="false" hidden="true" outlineLevel="0" max="56" min="56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true" outlineLevel="0" max="78" min="75" style="58" width="2.13"/>
    <col collapsed="false" customWidth="true" hidden="true" outlineLevel="0" max="79" min="79" style="58" width="2.56"/>
    <col collapsed="false" customWidth="false" hidden="true" outlineLevel="0" max="80" min="80" style="58" width="1.7"/>
    <col collapsed="false" customWidth="false" hidden="true" outlineLevel="0" max="110" min="81" style="1" width="1.7"/>
    <col collapsed="false" customWidth="false" hidden="false" outlineLevel="0" max="257" min="111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82</v>
      </c>
      <c r="M14" s="98"/>
      <c r="N14" s="98"/>
      <c r="O14" s="174" t="s">
        <v>183</v>
      </c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</row>
    <row r="15" customFormat="false" ht="15" hidden="false" customHeight="false" outlineLevel="0" collapsed="false">
      <c r="L15" s="98"/>
      <c r="M15" s="98"/>
      <c r="N15" s="98"/>
      <c r="O15" s="175" t="s">
        <v>160</v>
      </c>
      <c r="P15" s="175"/>
      <c r="Q15" s="176" t="s">
        <v>82</v>
      </c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</row>
    <row r="16" customFormat="false" ht="15" hidden="false" customHeight="false" outlineLevel="0" collapsed="false">
      <c r="L16" s="98"/>
      <c r="M16" s="98"/>
      <c r="N16" s="98"/>
      <c r="O16" s="175" t="s">
        <v>161</v>
      </c>
      <c r="P16" s="175"/>
      <c r="Q16" s="176" t="s">
        <v>86</v>
      </c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</row>
    <row r="17" customFormat="false" ht="15" hidden="false" customHeight="false" outlineLevel="0" collapsed="false">
      <c r="L17" s="98"/>
      <c r="M17" s="98"/>
      <c r="N17" s="98"/>
      <c r="O17" s="175" t="s">
        <v>162</v>
      </c>
      <c r="P17" s="175"/>
      <c r="Q17" s="176" t="s">
        <v>90</v>
      </c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</row>
    <row r="18" customFormat="false" ht="15" hidden="false" customHeight="false" outlineLevel="0" collapsed="false">
      <c r="L18" s="98"/>
      <c r="M18" s="98"/>
      <c r="N18" s="98"/>
      <c r="O18" s="175" t="s">
        <v>163</v>
      </c>
      <c r="P18" s="175"/>
      <c r="Q18" s="176" t="s">
        <v>93</v>
      </c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</row>
    <row r="19" customFormat="false" ht="15" hidden="false" customHeight="false" outlineLevel="0" collapsed="false">
      <c r="L19" s="98"/>
      <c r="M19" s="98"/>
      <c r="N19" s="98"/>
      <c r="O19" s="175" t="s">
        <v>164</v>
      </c>
      <c r="P19" s="175"/>
      <c r="Q19" s="176" t="s">
        <v>97</v>
      </c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</row>
    <row r="20" customFormat="false" ht="15" hidden="false" customHeight="false" outlineLevel="0" collapsed="false">
      <c r="L20" s="98"/>
      <c r="M20" s="98"/>
      <c r="N20" s="98"/>
      <c r="O20" s="175" t="s">
        <v>165</v>
      </c>
      <c r="P20" s="175"/>
      <c r="Q20" s="176" t="s">
        <v>101</v>
      </c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77" t="s">
        <v>1</v>
      </c>
      <c r="C24" s="177"/>
      <c r="D24" s="177" t="s">
        <v>166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 t="s">
        <v>167</v>
      </c>
      <c r="AX24" s="177"/>
      <c r="AY24" s="177"/>
      <c r="AZ24" s="177"/>
      <c r="BA24" s="177"/>
      <c r="BB24" s="178" t="s">
        <v>168</v>
      </c>
      <c r="BC24" s="178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Shibboleth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zahweh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/>
      <c r="AX25" s="119"/>
      <c r="AY25" s="117" t="s">
        <v>171</v>
      </c>
      <c r="AZ25" s="120"/>
      <c r="BA25" s="120"/>
      <c r="BB25" s="121"/>
      <c r="BC25" s="121"/>
      <c r="BD25" s="104"/>
      <c r="BE25" s="107"/>
      <c r="BF25" s="122" t="str">
        <f aca="false">IF(ISBLANK(AW25),"0",IF(AW25&gt;AZ25,3,IF(AW25=AZ25,1,0)))</f>
        <v>0</v>
      </c>
      <c r="BG25" s="122" t="s">
        <v>171</v>
      </c>
      <c r="BH25" s="122" t="str">
        <f aca="false">IF(ISBLANK(AZ25),"0",IF(AZ25&gt;AW25,3,IF(AZ25=AW25,1,0)))</f>
        <v>0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Sägs du mir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We will block you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/>
      <c r="AX26" s="128"/>
      <c r="AY26" s="126" t="s">
        <v>171</v>
      </c>
      <c r="AZ26" s="129"/>
      <c r="BA26" s="129"/>
      <c r="BB26" s="130"/>
      <c r="BC26" s="130"/>
      <c r="BD26" s="104"/>
      <c r="BE26" s="107"/>
      <c r="BF26" s="122" t="str">
        <f aca="false">IF(ISBLANK(AW26),"0",IF(AW26&gt;AZ26,3,IF(AW26=AZ26,1,0)))</f>
        <v>0</v>
      </c>
      <c r="BG26" s="122" t="s">
        <v>171</v>
      </c>
      <c r="BH26" s="122" t="str">
        <f aca="false">IF(ISBLANK(AZ26),"0",IF(AZ26&gt;AW26,3,IF(AZ26=AW26,1,0)))</f>
        <v>0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LM 07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27" t="str">
        <f aca="false">$Q$20</f>
        <v>G-Style</v>
      </c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8"/>
      <c r="AX27" s="128"/>
      <c r="AY27" s="126" t="s">
        <v>171</v>
      </c>
      <c r="AZ27" s="129"/>
      <c r="BA27" s="129"/>
      <c r="BB27" s="130"/>
      <c r="BC27" s="130"/>
      <c r="BD27" s="104"/>
      <c r="BE27" s="107"/>
      <c r="BF27" s="122" t="str">
        <f aca="false">IF(ISBLANK(AW27),"0",IF(AW27&gt;AZ27,3,IF(AW27=AZ27,1,0)))</f>
        <v>0</v>
      </c>
      <c r="BG27" s="122" t="s">
        <v>171</v>
      </c>
      <c r="BH27" s="122" t="str">
        <f aca="false">IF(ISBLANK(AZ27),"0",IF(AZ27&gt;AW27,3,IF(AZ27=AW27,1,0)))</f>
        <v>0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Shibboleth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Sägs du mir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/>
      <c r="AX28" s="128"/>
      <c r="AY28" s="126" t="s">
        <v>171</v>
      </c>
      <c r="AZ28" s="129"/>
      <c r="BA28" s="129"/>
      <c r="BB28" s="130"/>
      <c r="BC28" s="130"/>
      <c r="BD28" s="104"/>
      <c r="BE28" s="107"/>
      <c r="BF28" s="122" t="str">
        <f aca="false">IF(ISBLANK(AW28),"0",IF(AW28&gt;AZ28,3,IF(AW28=AZ28,1,0)))</f>
        <v>0</v>
      </c>
      <c r="BG28" s="122" t="s">
        <v>171</v>
      </c>
      <c r="BH28" s="122" t="str">
        <f aca="false">IF(ISBLANK(AZ28),"0",IF(AZ28&gt;AW28,3,IF(AZ28=AW28,1,0)))</f>
        <v>0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zahweh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LM 07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/>
      <c r="AX29" s="128"/>
      <c r="AY29" s="126" t="s">
        <v>171</v>
      </c>
      <c r="AZ29" s="129"/>
      <c r="BA29" s="129"/>
      <c r="BB29" s="130"/>
      <c r="BC29" s="130"/>
      <c r="BD29" s="104"/>
      <c r="BE29" s="107"/>
      <c r="BF29" s="122" t="str">
        <f aca="false">IF(ISBLANK(AW29),"0",IF(AW29&gt;AZ29,3,IF(AW29=AZ29,1,0)))</f>
        <v>0</v>
      </c>
      <c r="BG29" s="122" t="s">
        <v>171</v>
      </c>
      <c r="BH29" s="122" t="str">
        <f aca="false">IF(ISBLANK(AZ29),"0",IF(AZ29&gt;AW29,3,IF(AZ29=AW29,1,0)))</f>
        <v>0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We will block you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27" t="str">
        <f aca="false">$Q$20</f>
        <v>G-Style</v>
      </c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8"/>
      <c r="AX30" s="128"/>
      <c r="AY30" s="126" t="s">
        <v>171</v>
      </c>
      <c r="AZ30" s="129"/>
      <c r="BA30" s="129"/>
      <c r="BB30" s="130"/>
      <c r="BC30" s="130"/>
      <c r="BD30" s="104"/>
      <c r="BE30" s="107"/>
      <c r="BF30" s="122" t="str">
        <f aca="false">IF(ISBLANK(AW30),"0",IF(AW30&gt;AZ30,3,IF(AW30=AZ30,1,0)))</f>
        <v>0</v>
      </c>
      <c r="BG30" s="122" t="s">
        <v>171</v>
      </c>
      <c r="BH30" s="122" t="str">
        <f aca="false">IF(ISBLANK(AZ30),"0",IF(AZ30&gt;AW30,3,IF(AZ30=AW30,1,0)))</f>
        <v>0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LM 07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Shibboleth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/>
      <c r="AX31" s="128"/>
      <c r="AY31" s="126" t="s">
        <v>171</v>
      </c>
      <c r="AZ31" s="129"/>
      <c r="BA31" s="129"/>
      <c r="BB31" s="130"/>
      <c r="BC31" s="130"/>
      <c r="BD31" s="104"/>
      <c r="BE31" s="107"/>
      <c r="BF31" s="122" t="str">
        <f aca="false">IF(ISBLANK(AW31),"0",IF(AW31&gt;AZ31,3,IF(AW31=AZ31,1,0)))</f>
        <v>0</v>
      </c>
      <c r="BG31" s="122" t="s">
        <v>171</v>
      </c>
      <c r="BH31" s="122" t="str">
        <f aca="false">IF(ISBLANK(AZ31),"0",IF(AZ31&gt;AW31,3,IF(AZ31=AW31,1,0)))</f>
        <v>0</v>
      </c>
      <c r="BI31" s="109"/>
      <c r="BJ31" s="109"/>
      <c r="BK31" s="131"/>
      <c r="BL31" s="131"/>
      <c r="BM31" s="132" t="str">
        <f aca="false">$Q$15</f>
        <v>Shibboleth</v>
      </c>
      <c r="BN31" s="133" t="n">
        <f aca="false">COUNT($AW$25,$AW$28,$AZ$31,$AW$34,$AZ$37)</f>
        <v>0</v>
      </c>
      <c r="BO31" s="133" t="n">
        <f aca="false">SUM($BF$25+$BF$28+$BH$31+$BF$34+$BH$37)</f>
        <v>0</v>
      </c>
      <c r="BP31" s="133" t="n">
        <f aca="false">SUM($AW$25+$AW$28+$AZ$31+$AW$34+$AZ$37)</f>
        <v>0</v>
      </c>
      <c r="BQ31" s="134" t="s">
        <v>171</v>
      </c>
      <c r="BR31" s="133" t="n">
        <f aca="false">SUM($AZ$25+$AZ$28+$AW$31+$AZ$34+$AW$37)</f>
        <v>0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zahweh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We will block you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/>
      <c r="AX32" s="128"/>
      <c r="AY32" s="126" t="s">
        <v>171</v>
      </c>
      <c r="AZ32" s="129"/>
      <c r="BA32" s="129"/>
      <c r="BB32" s="130"/>
      <c r="BC32" s="130"/>
      <c r="BD32" s="104"/>
      <c r="BE32" s="107"/>
      <c r="BF32" s="122" t="str">
        <f aca="false">IF(ISBLANK(AW32),"0",IF(AW32&gt;AZ32,3,IF(AW32=AZ32,1,0)))</f>
        <v>0</v>
      </c>
      <c r="BG32" s="122" t="s">
        <v>171</v>
      </c>
      <c r="BH32" s="122" t="str">
        <f aca="false">IF(ISBLANK(AZ32),"0",IF(AZ32&gt;AW32,3,IF(AZ32=AW32,1,0)))</f>
        <v>0</v>
      </c>
      <c r="BI32" s="109"/>
      <c r="BJ32" s="109"/>
      <c r="BK32" s="131"/>
      <c r="BL32" s="131"/>
      <c r="BM32" s="136" t="str">
        <f aca="false">$Q$16</f>
        <v>zahweh</v>
      </c>
      <c r="BN32" s="133" t="n">
        <f aca="false">COUNT($AZ$25,$AW$29,$AW$32,$AZ$35,$AW$38)</f>
        <v>0</v>
      </c>
      <c r="BO32" s="133" t="n">
        <f aca="false">SUM($BH$25+$BF$29+$BF$32+$BH$35+$BF$38)</f>
        <v>0</v>
      </c>
      <c r="BP32" s="133" t="n">
        <f aca="false">SUM($AZ$25+$AW$29+$AW$32+$AZ$35+$AW$38)</f>
        <v>0</v>
      </c>
      <c r="BQ32" s="134" t="s">
        <v>171</v>
      </c>
      <c r="BR32" s="133" t="n">
        <f aca="false">SUM($AW$25+$AZ$29+$AZ$32+$AW$35+$AZ$38)</f>
        <v>0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25" t="str">
        <f aca="false">$Q$20</f>
        <v>G-Style</v>
      </c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6" t="s">
        <v>170</v>
      </c>
      <c r="AC33" s="127" t="str">
        <f aca="false">$Q$17</f>
        <v>Sägs du mir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/>
      <c r="AX33" s="128"/>
      <c r="AY33" s="126" t="s">
        <v>171</v>
      </c>
      <c r="AZ33" s="129"/>
      <c r="BA33" s="129"/>
      <c r="BB33" s="130"/>
      <c r="BC33" s="130"/>
      <c r="BD33" s="104"/>
      <c r="BE33" s="107"/>
      <c r="BF33" s="122" t="str">
        <f aca="false">IF(ISBLANK(AW33),"0",IF(AW33&gt;AZ33,3,IF(AW33=AZ33,1,0)))</f>
        <v>0</v>
      </c>
      <c r="BG33" s="122" t="s">
        <v>171</v>
      </c>
      <c r="BH33" s="122" t="str">
        <f aca="false">IF(ISBLANK(AZ33),"0",IF(AZ33&gt;AW33,3,IF(AZ33=AW33,1,0)))</f>
        <v>0</v>
      </c>
      <c r="BI33" s="109"/>
      <c r="BJ33" s="109"/>
      <c r="BK33" s="131"/>
      <c r="BL33" s="131"/>
      <c r="BM33" s="132" t="str">
        <f aca="false">$Q$17</f>
        <v>Sägs du mir</v>
      </c>
      <c r="BN33" s="133" t="n">
        <f aca="false">COUNT($AW$26,$AZ$28,$AZ$33,$AW$36,$AZ$38)</f>
        <v>0</v>
      </c>
      <c r="BO33" s="133" t="n">
        <f aca="false">SUM($BF$26+$BH$28+$BH$33+$BF$36+$BH$38)</f>
        <v>0</v>
      </c>
      <c r="BP33" s="133" t="n">
        <f aca="false">SUM($AW$26+$AZ$28+$AZ$33+$AW$36+$AZ$38)</f>
        <v>0</v>
      </c>
      <c r="BQ33" s="134" t="s">
        <v>171</v>
      </c>
      <c r="BR33" s="133" t="n">
        <f aca="false">SUM($AZ$26+$AW$28+$AW$33+$AZ$36+$AW$38)</f>
        <v>0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Shibboleth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We will block you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/>
      <c r="AX34" s="128"/>
      <c r="AY34" s="126" t="s">
        <v>171</v>
      </c>
      <c r="AZ34" s="129"/>
      <c r="BA34" s="129"/>
      <c r="BB34" s="130"/>
      <c r="BC34" s="130"/>
      <c r="BD34" s="104"/>
      <c r="BE34" s="107"/>
      <c r="BF34" s="122" t="str">
        <f aca="false">IF(ISBLANK(AW34),"0",IF(AW34&gt;AZ34,3,IF(AW34=AZ34,1,0)))</f>
        <v>0</v>
      </c>
      <c r="BG34" s="122" t="s">
        <v>171</v>
      </c>
      <c r="BH34" s="122" t="str">
        <f aca="false">IF(ISBLANK(AZ34),"0",IF(AZ34&gt;AW34,3,IF(AZ34=AW34,1,0)))</f>
        <v>0</v>
      </c>
      <c r="BI34" s="109"/>
      <c r="BJ34" s="109"/>
      <c r="BK34" s="131"/>
      <c r="BL34" s="131"/>
      <c r="BM34" s="132" t="str">
        <f aca="false">$Q$18</f>
        <v>We will block you</v>
      </c>
      <c r="BN34" s="133" t="n">
        <f aca="false">COUNT($AZ$26,$AW$30,$AZ$32,$AZ$34,$AW$39)</f>
        <v>0</v>
      </c>
      <c r="BO34" s="133" t="n">
        <f aca="false">SUM($BH$26+$BF$30+$BH$32+$BH$34+$BF$39)</f>
        <v>0</v>
      </c>
      <c r="BP34" s="133" t="n">
        <f aca="false">SUM($AZ$26+$AW$30+$AZ$32+$AZ$34+$AW$39)</f>
        <v>0</v>
      </c>
      <c r="BQ34" s="134" t="s">
        <v>171</v>
      </c>
      <c r="BR34" s="133" t="n">
        <f aca="false">SUM($AW$26+$AZ$30+$AW$32+$AW$34+$AZ$39)</f>
        <v>0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25" t="str">
        <f aca="false">$Q$20</f>
        <v>G-Style</v>
      </c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6" t="s">
        <v>170</v>
      </c>
      <c r="AC35" s="127" t="str">
        <f aca="false">$Q$16</f>
        <v>zahweh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/>
      <c r="AX35" s="128"/>
      <c r="AY35" s="126" t="s">
        <v>171</v>
      </c>
      <c r="AZ35" s="129"/>
      <c r="BA35" s="129"/>
      <c r="BB35" s="130"/>
      <c r="BC35" s="130"/>
      <c r="BD35" s="104"/>
      <c r="BE35" s="107"/>
      <c r="BF35" s="122" t="str">
        <f aca="false">IF(ISBLANK(AW35),"0",IF(AW35&gt;AZ35,3,IF(AW35=AZ35,1,0)))</f>
        <v>0</v>
      </c>
      <c r="BG35" s="122" t="s">
        <v>171</v>
      </c>
      <c r="BH35" s="122" t="str">
        <f aca="false">IF(ISBLANK(AZ35),"0",IF(AZ35&gt;AW35,3,IF(AZ35=AW35,1,0)))</f>
        <v>0</v>
      </c>
      <c r="BI35" s="109"/>
      <c r="BJ35" s="109"/>
      <c r="BK35" s="131"/>
      <c r="BL35" s="131"/>
      <c r="BM35" s="132" t="str">
        <f aca="false">$Q$19</f>
        <v>LM 07</v>
      </c>
      <c r="BN35" s="133" t="n">
        <f aca="false">COUNT($AW$27,$AZ$29,$AW$31,$AZ$36,$AZ$39)</f>
        <v>0</v>
      </c>
      <c r="BO35" s="133" t="n">
        <f aca="false">SUM($BF$27+$BH$29+$BF$31+$BH$36+$BH$39)</f>
        <v>0</v>
      </c>
      <c r="BP35" s="133" t="n">
        <f aca="false">SUM($AW$27+$AZ$29+$AW$31+$AZ$36+$AZ$39)</f>
        <v>0</v>
      </c>
      <c r="BQ35" s="134" t="s">
        <v>171</v>
      </c>
      <c r="BR35" s="133" t="n">
        <f aca="false">SUM($AZ$27+$AW$29+$AZ$31+$AW$36+$AW$39)</f>
        <v>0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Sägs du mir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LM 07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/>
      <c r="AX36" s="128"/>
      <c r="AY36" s="126" t="s">
        <v>171</v>
      </c>
      <c r="AZ36" s="129"/>
      <c r="BA36" s="129"/>
      <c r="BB36" s="130"/>
      <c r="BC36" s="130"/>
      <c r="BD36" s="104"/>
      <c r="BE36" s="107"/>
      <c r="BF36" s="122" t="str">
        <f aca="false">IF(ISBLANK(AW36),"0",IF(AW36&gt;AZ36,3,IF(AW36=AZ36,1,0)))</f>
        <v>0</v>
      </c>
      <c r="BG36" s="122" t="s">
        <v>171</v>
      </c>
      <c r="BH36" s="122" t="str">
        <f aca="false">IF(ISBLANK(AZ36),"0",IF(AZ36&gt;AW36,3,IF(AZ36=AW36,1,0)))</f>
        <v>0</v>
      </c>
      <c r="BI36" s="109"/>
      <c r="BJ36" s="109"/>
      <c r="BK36" s="109"/>
      <c r="BL36" s="109"/>
      <c r="BM36" s="132" t="str">
        <f aca="false">$Q$20</f>
        <v>G-Style</v>
      </c>
      <c r="BN36" s="133" t="n">
        <f aca="false">COUNT($AZ$27,$AZ$30,$AW$33,$AW$35,$AW$37)</f>
        <v>0</v>
      </c>
      <c r="BO36" s="133" t="n">
        <f aca="false">SUM($BH$27+$BH$30+$BF$33+$BF$35+$BF$37)</f>
        <v>0</v>
      </c>
      <c r="BP36" s="133" t="n">
        <f aca="false">SUM($AZ$27+$AZ$30+$AW$33+$AW$35+$AW$37)</f>
        <v>0</v>
      </c>
      <c r="BQ36" s="134" t="s">
        <v>171</v>
      </c>
      <c r="BR36" s="133" t="n">
        <f aca="false">SUM($AW$27+$AW$30+$AZ$33+$AZ$35+$AZ$37)</f>
        <v>0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25" t="str">
        <f aca="false">$Q$20</f>
        <v>G-Style</v>
      </c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6" t="s">
        <v>170</v>
      </c>
      <c r="AC37" s="127" t="str">
        <f aca="false">$Q$15</f>
        <v>Shibboleth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/>
      <c r="AX37" s="128"/>
      <c r="AY37" s="126" t="s">
        <v>171</v>
      </c>
      <c r="AZ37" s="129"/>
      <c r="BA37" s="129"/>
      <c r="BB37" s="130"/>
      <c r="BC37" s="130"/>
      <c r="BD37" s="104"/>
      <c r="BE37" s="107"/>
      <c r="BF37" s="122" t="str">
        <f aca="false">IF(ISBLANK(AW37),"0",IF(AW37&gt;AZ37,3,IF(AW37=AZ37,1,0)))</f>
        <v>0</v>
      </c>
      <c r="BG37" s="122" t="s">
        <v>171</v>
      </c>
      <c r="BH37" s="122" t="str">
        <f aca="false">IF(ISBLANK(AZ37),"0",IF(AZ37&gt;AW37,3,IF(AZ37=AW37,1,0)))</f>
        <v>0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zahweh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Sägs du mir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/>
      <c r="AX38" s="128"/>
      <c r="AY38" s="126" t="s">
        <v>171</v>
      </c>
      <c r="AZ38" s="129"/>
      <c r="BA38" s="129"/>
      <c r="BB38" s="130"/>
      <c r="BC38" s="130"/>
      <c r="BD38" s="104"/>
      <c r="BE38" s="107"/>
      <c r="BF38" s="122" t="str">
        <f aca="false">IF(ISBLANK(AW38),"0",IF(AW38&gt;AZ38,3,IF(AW38=AZ38,1,0)))</f>
        <v>0</v>
      </c>
      <c r="BG38" s="122" t="s">
        <v>171</v>
      </c>
      <c r="BH38" s="122" t="str">
        <f aca="false">IF(ISBLANK(AZ38),"0",IF(AZ38&gt;AW38,3,IF(AZ38=AW38,1,0)))</f>
        <v>0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We will block you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LM 07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/>
      <c r="AX39" s="128"/>
      <c r="AY39" s="126" t="s">
        <v>171</v>
      </c>
      <c r="AZ39" s="129"/>
      <c r="BA39" s="129"/>
      <c r="BB39" s="130"/>
      <c r="BC39" s="130"/>
      <c r="BD39" s="104"/>
      <c r="BE39" s="107"/>
      <c r="BF39" s="122" t="str">
        <f aca="false">IF(ISBLANK(AW39),"0",IF(AW39&gt;AZ39,3,IF(AW39=AZ39,1,0)))</f>
        <v>0</v>
      </c>
      <c r="BG39" s="122" t="s">
        <v>171</v>
      </c>
      <c r="BH39" s="122" t="str">
        <f aca="false">IF(ISBLANK(AZ39),"0",IF(AZ39&gt;AW39,3,IF(AZ39=AW39,1,0)))</f>
        <v>0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 t="s">
        <v>173</v>
      </c>
      <c r="AJ43" s="177"/>
      <c r="AK43" s="177"/>
      <c r="AL43" s="177" t="s">
        <v>174</v>
      </c>
      <c r="AM43" s="177"/>
      <c r="AN43" s="177"/>
      <c r="AO43" s="177" t="s">
        <v>175</v>
      </c>
      <c r="AP43" s="177"/>
      <c r="AQ43" s="177"/>
      <c r="AR43" s="177"/>
      <c r="AS43" s="177"/>
      <c r="AT43" s="177" t="s">
        <v>176</v>
      </c>
      <c r="AU43" s="177"/>
      <c r="AV43" s="177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79" t="s">
        <v>160</v>
      </c>
      <c r="J44" s="179"/>
      <c r="K44" s="180" t="str">
        <f aca="false">$BM$31</f>
        <v>Shibboleth</v>
      </c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1" t="n">
        <f aca="false">$BN$31</f>
        <v>0</v>
      </c>
      <c r="AJ44" s="181"/>
      <c r="AK44" s="181"/>
      <c r="AL44" s="181" t="n">
        <f aca="false">$BO$31</f>
        <v>0</v>
      </c>
      <c r="AM44" s="181"/>
      <c r="AN44" s="181"/>
      <c r="AO44" s="181" t="n">
        <f aca="false">$BP$31</f>
        <v>0</v>
      </c>
      <c r="AP44" s="181"/>
      <c r="AQ44" s="182" t="s">
        <v>171</v>
      </c>
      <c r="AR44" s="181" t="n">
        <f aca="false">$BR$31</f>
        <v>0</v>
      </c>
      <c r="AS44" s="181"/>
      <c r="AT44" s="183" t="n">
        <f aca="false">$BS$31</f>
        <v>0</v>
      </c>
      <c r="AU44" s="183"/>
      <c r="AV44" s="183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79" t="s">
        <v>161</v>
      </c>
      <c r="J45" s="179"/>
      <c r="K45" s="180" t="str">
        <f aca="false">$BM$32</f>
        <v>zahweh</v>
      </c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1" t="n">
        <f aca="false">$BN$32</f>
        <v>0</v>
      </c>
      <c r="AJ45" s="181"/>
      <c r="AK45" s="181"/>
      <c r="AL45" s="181" t="n">
        <f aca="false">$BO$32</f>
        <v>0</v>
      </c>
      <c r="AM45" s="181"/>
      <c r="AN45" s="181"/>
      <c r="AO45" s="181" t="n">
        <f aca="false">$BP$32</f>
        <v>0</v>
      </c>
      <c r="AP45" s="181"/>
      <c r="AQ45" s="182" t="s">
        <v>171</v>
      </c>
      <c r="AR45" s="181" t="n">
        <f aca="false">$BR$32</f>
        <v>0</v>
      </c>
      <c r="AS45" s="181"/>
      <c r="AT45" s="183" t="n">
        <f aca="false">$BS$32</f>
        <v>0</v>
      </c>
      <c r="AU45" s="183"/>
      <c r="AV45" s="183"/>
    </row>
    <row r="46" customFormat="false" ht="20.1" hidden="false" customHeight="true" outlineLevel="0" collapsed="false">
      <c r="F46" s="98"/>
      <c r="G46" s="98"/>
      <c r="H46" s="98"/>
      <c r="I46" s="179" t="s">
        <v>162</v>
      </c>
      <c r="J46" s="179"/>
      <c r="K46" s="180" t="str">
        <f aca="false">$BM$33</f>
        <v>Sägs du mir</v>
      </c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1" t="n">
        <f aca="false">$BN$33</f>
        <v>0</v>
      </c>
      <c r="AJ46" s="181"/>
      <c r="AK46" s="181"/>
      <c r="AL46" s="181" t="n">
        <f aca="false">$BO$33</f>
        <v>0</v>
      </c>
      <c r="AM46" s="181"/>
      <c r="AN46" s="181"/>
      <c r="AO46" s="181" t="n">
        <f aca="false">$BP$33</f>
        <v>0</v>
      </c>
      <c r="AP46" s="181"/>
      <c r="AQ46" s="182" t="s">
        <v>171</v>
      </c>
      <c r="AR46" s="181" t="n">
        <f aca="false">$BR$33</f>
        <v>0</v>
      </c>
      <c r="AS46" s="181"/>
      <c r="AT46" s="183" t="n">
        <f aca="false">$BS$33</f>
        <v>0</v>
      </c>
      <c r="AU46" s="183"/>
      <c r="AV46" s="183"/>
    </row>
    <row r="47" customFormat="false" ht="20.1" hidden="false" customHeight="true" outlineLevel="0" collapsed="false">
      <c r="F47" s="98"/>
      <c r="G47" s="98"/>
      <c r="H47" s="98"/>
      <c r="I47" s="179" t="s">
        <v>163</v>
      </c>
      <c r="J47" s="179"/>
      <c r="K47" s="180" t="str">
        <f aca="false">$BM$34</f>
        <v>We will block you</v>
      </c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1" t="n">
        <f aca="false">$BN$34</f>
        <v>0</v>
      </c>
      <c r="AJ47" s="181"/>
      <c r="AK47" s="181"/>
      <c r="AL47" s="181" t="n">
        <f aca="false">$BO$34</f>
        <v>0</v>
      </c>
      <c r="AM47" s="181"/>
      <c r="AN47" s="181"/>
      <c r="AO47" s="181" t="n">
        <f aca="false">$BP$34</f>
        <v>0</v>
      </c>
      <c r="AP47" s="181"/>
      <c r="AQ47" s="182" t="s">
        <v>171</v>
      </c>
      <c r="AR47" s="181" t="n">
        <f aca="false">$BR$34</f>
        <v>0</v>
      </c>
      <c r="AS47" s="181"/>
      <c r="AT47" s="183" t="n">
        <f aca="false">$BS$34</f>
        <v>0</v>
      </c>
      <c r="AU47" s="183"/>
      <c r="AV47" s="183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79" t="s">
        <v>164</v>
      </c>
      <c r="J48" s="179"/>
      <c r="K48" s="180" t="str">
        <f aca="false">$BM$35</f>
        <v>LM 07</v>
      </c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1" t="n">
        <f aca="false">$BN$35</f>
        <v>0</v>
      </c>
      <c r="AJ48" s="181"/>
      <c r="AK48" s="181"/>
      <c r="AL48" s="181" t="n">
        <f aca="false">$BO$35</f>
        <v>0</v>
      </c>
      <c r="AM48" s="181"/>
      <c r="AN48" s="181"/>
      <c r="AO48" s="181" t="n">
        <f aca="false">$BP$35</f>
        <v>0</v>
      </c>
      <c r="AP48" s="181"/>
      <c r="AQ48" s="182" t="s">
        <v>171</v>
      </c>
      <c r="AR48" s="181" t="n">
        <f aca="false">$BR$35</f>
        <v>0</v>
      </c>
      <c r="AS48" s="181"/>
      <c r="AT48" s="183" t="n">
        <f aca="false">$BS$35</f>
        <v>0</v>
      </c>
      <c r="AU48" s="183"/>
      <c r="AV48" s="183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79" t="s">
        <v>165</v>
      </c>
      <c r="J49" s="179"/>
      <c r="K49" s="180" t="str">
        <f aca="false">$BM$36</f>
        <v>G-Style</v>
      </c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1" t="n">
        <f aca="false">$BN$36</f>
        <v>0</v>
      </c>
      <c r="AJ49" s="181"/>
      <c r="AK49" s="181"/>
      <c r="AL49" s="181" t="n">
        <f aca="false">$BO$36</f>
        <v>0</v>
      </c>
      <c r="AM49" s="181"/>
      <c r="AN49" s="181"/>
      <c r="AO49" s="181" t="n">
        <f aca="false">$BP$36</f>
        <v>0</v>
      </c>
      <c r="AP49" s="181"/>
      <c r="AQ49" s="182" t="s">
        <v>171</v>
      </c>
      <c r="AR49" s="181" t="n">
        <f aca="false">$BR$36</f>
        <v>0</v>
      </c>
      <c r="AS49" s="181"/>
      <c r="AT49" s="183" t="n">
        <f aca="false">$BS$36</f>
        <v>0</v>
      </c>
      <c r="AU49" s="183"/>
      <c r="AV49" s="183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fals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A19" colorId="64" zoomScale="112" zoomScaleNormal="112" zoomScalePageLayoutView="100" workbookViewId="0">
      <selection pane="topLeft" activeCell="BD19" activeCellId="0" sqref="BD1:DC16384"/>
    </sheetView>
  </sheetViews>
  <sheetFormatPr defaultColWidth="1.70703125" defaultRowHeight="12.75" zeroHeight="false" outlineLevelRow="0" outlineLevelCol="0"/>
  <cols>
    <col collapsed="false" customWidth="false" hidden="false" outlineLevel="0" max="55" min="1" style="54" width="1.7"/>
    <col collapsed="false" customWidth="false" hidden="true" outlineLevel="0" max="56" min="56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true" outlineLevel="0" max="78" min="75" style="58" width="2.13"/>
    <col collapsed="false" customWidth="true" hidden="true" outlineLevel="0" max="79" min="79" style="58" width="2.56"/>
    <col collapsed="false" customWidth="false" hidden="true" outlineLevel="0" max="80" min="80" style="58" width="1.7"/>
    <col collapsed="false" customWidth="false" hidden="true" outlineLevel="0" max="107" min="81" style="1" width="1.7"/>
    <col collapsed="false" customWidth="false" hidden="false" outlineLevel="0" max="257" min="108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84</v>
      </c>
      <c r="M14" s="98"/>
      <c r="N14" s="98"/>
      <c r="O14" s="184" t="s">
        <v>185</v>
      </c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</row>
    <row r="15" customFormat="false" ht="15" hidden="false" customHeight="false" outlineLevel="0" collapsed="false">
      <c r="L15" s="98"/>
      <c r="M15" s="98"/>
      <c r="N15" s="98"/>
      <c r="O15" s="185" t="s">
        <v>160</v>
      </c>
      <c r="P15" s="185"/>
      <c r="Q15" s="186" t="s">
        <v>106</v>
      </c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</row>
    <row r="16" customFormat="false" ht="15" hidden="false" customHeight="false" outlineLevel="0" collapsed="false">
      <c r="L16" s="98"/>
      <c r="M16" s="98"/>
      <c r="N16" s="98"/>
      <c r="O16" s="185" t="s">
        <v>161</v>
      </c>
      <c r="P16" s="185"/>
      <c r="Q16" s="186" t="s">
        <v>110</v>
      </c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</row>
    <row r="17" customFormat="false" ht="15" hidden="false" customHeight="false" outlineLevel="0" collapsed="false">
      <c r="L17" s="98"/>
      <c r="M17" s="98"/>
      <c r="N17" s="98"/>
      <c r="O17" s="185" t="s">
        <v>162</v>
      </c>
      <c r="P17" s="185"/>
      <c r="Q17" s="186" t="s">
        <v>114</v>
      </c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</row>
    <row r="18" customFormat="false" ht="15" hidden="false" customHeight="false" outlineLevel="0" collapsed="false">
      <c r="L18" s="98"/>
      <c r="M18" s="98"/>
      <c r="N18" s="98"/>
      <c r="O18" s="185" t="s">
        <v>163</v>
      </c>
      <c r="P18" s="185"/>
      <c r="Q18" s="186" t="s">
        <v>118</v>
      </c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</row>
    <row r="19" customFormat="false" ht="15" hidden="false" customHeight="false" outlineLevel="0" collapsed="false">
      <c r="L19" s="98"/>
      <c r="M19" s="98"/>
      <c r="N19" s="98"/>
      <c r="O19" s="185" t="s">
        <v>164</v>
      </c>
      <c r="P19" s="185"/>
      <c r="Q19" s="186" t="s">
        <v>122</v>
      </c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</row>
    <row r="20" customFormat="false" ht="15" hidden="false" customHeight="false" outlineLevel="0" collapsed="false">
      <c r="L20" s="98"/>
      <c r="M20" s="98"/>
      <c r="N20" s="98"/>
      <c r="O20" s="185" t="s">
        <v>165</v>
      </c>
      <c r="P20" s="185"/>
      <c r="Q20" s="186" t="s">
        <v>125</v>
      </c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87" t="s">
        <v>1</v>
      </c>
      <c r="C24" s="187"/>
      <c r="D24" s="187" t="s">
        <v>166</v>
      </c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 t="s">
        <v>167</v>
      </c>
      <c r="AX24" s="187"/>
      <c r="AY24" s="187"/>
      <c r="AZ24" s="187"/>
      <c r="BA24" s="187"/>
      <c r="BB24" s="188" t="s">
        <v>168</v>
      </c>
      <c r="BC24" s="188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Die kranken Schwestern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Molekülwald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/>
      <c r="AX25" s="119"/>
      <c r="AY25" s="117" t="s">
        <v>171</v>
      </c>
      <c r="AZ25" s="120"/>
      <c r="BA25" s="120"/>
      <c r="BB25" s="121"/>
      <c r="BC25" s="121"/>
      <c r="BD25" s="104"/>
      <c r="BE25" s="107"/>
      <c r="BF25" s="122" t="str">
        <f aca="false">IF(ISBLANK(AW25),"0",IF(AW25&gt;AZ25,3,IF(AW25=AZ25,1,0)))</f>
        <v>0</v>
      </c>
      <c r="BG25" s="122" t="s">
        <v>171</v>
      </c>
      <c r="BH25" s="122" t="str">
        <f aca="false">IF(ISBLANK(AZ25),"0",IF(AZ25&gt;AW25,3,IF(AZ25=AW25,1,0)))</f>
        <v>0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„6 Zwerge“ 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LinguSmash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/>
      <c r="AX26" s="128"/>
      <c r="AY26" s="126" t="s">
        <v>171</v>
      </c>
      <c r="AZ26" s="129"/>
      <c r="BA26" s="129"/>
      <c r="BB26" s="130"/>
      <c r="BC26" s="130"/>
      <c r="BD26" s="104"/>
      <c r="BE26" s="107"/>
      <c r="BF26" s="122" t="str">
        <f aca="false">IF(ISBLANK(AW26),"0",IF(AW26&gt;AZ26,3,IF(AW26=AZ26,1,0)))</f>
        <v>0</v>
      </c>
      <c r="BG26" s="122" t="s">
        <v>171</v>
      </c>
      <c r="BH26" s="122" t="str">
        <f aca="false">IF(ISBLANK(AZ26),"0",IF(AZ26&gt;AW26,3,IF(AZ26=AW26,1,0)))</f>
        <v>0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Hänggstrings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27" t="str">
        <f aca="false">$Q$20</f>
        <v>Die Schlechten Gewinner</v>
      </c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8"/>
      <c r="AX27" s="128"/>
      <c r="AY27" s="126" t="s">
        <v>171</v>
      </c>
      <c r="AZ27" s="129"/>
      <c r="BA27" s="129"/>
      <c r="BB27" s="130"/>
      <c r="BC27" s="130"/>
      <c r="BD27" s="104"/>
      <c r="BE27" s="107"/>
      <c r="BF27" s="122" t="str">
        <f aca="false">IF(ISBLANK(AW27),"0",IF(AW27&gt;AZ27,3,IF(AW27=AZ27,1,0)))</f>
        <v>0</v>
      </c>
      <c r="BG27" s="122" t="s">
        <v>171</v>
      </c>
      <c r="BH27" s="122" t="str">
        <f aca="false">IF(ISBLANK(AZ27),"0",IF(AZ27&gt;AW27,3,IF(AZ27=AW27,1,0)))</f>
        <v>0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Die kranken Schwestern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„6 Zwerge“ 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/>
      <c r="AX28" s="128"/>
      <c r="AY28" s="126" t="s">
        <v>171</v>
      </c>
      <c r="AZ28" s="129"/>
      <c r="BA28" s="129"/>
      <c r="BB28" s="130"/>
      <c r="BC28" s="130"/>
      <c r="BD28" s="104"/>
      <c r="BE28" s="107"/>
      <c r="BF28" s="122" t="str">
        <f aca="false">IF(ISBLANK(AW28),"0",IF(AW28&gt;AZ28,3,IF(AW28=AZ28,1,0)))</f>
        <v>0</v>
      </c>
      <c r="BG28" s="122" t="s">
        <v>171</v>
      </c>
      <c r="BH28" s="122" t="str">
        <f aca="false">IF(ISBLANK(AZ28),"0",IF(AZ28&gt;AW28,3,IF(AZ28=AW28,1,0)))</f>
        <v>0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Molekülwald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Hänggstrings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/>
      <c r="AX29" s="128"/>
      <c r="AY29" s="126" t="s">
        <v>171</v>
      </c>
      <c r="AZ29" s="129"/>
      <c r="BA29" s="129"/>
      <c r="BB29" s="130"/>
      <c r="BC29" s="130"/>
      <c r="BD29" s="104"/>
      <c r="BE29" s="107"/>
      <c r="BF29" s="122" t="str">
        <f aca="false">IF(ISBLANK(AW29),"0",IF(AW29&gt;AZ29,3,IF(AW29=AZ29,1,0)))</f>
        <v>0</v>
      </c>
      <c r="BG29" s="122" t="s">
        <v>171</v>
      </c>
      <c r="BH29" s="122" t="str">
        <f aca="false">IF(ISBLANK(AZ29),"0",IF(AZ29&gt;AW29,3,IF(AZ29=AW29,1,0)))</f>
        <v>0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LinguSmash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27" t="str">
        <f aca="false">$Q$20</f>
        <v>Die Schlechten Gewinner</v>
      </c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8"/>
      <c r="AX30" s="128"/>
      <c r="AY30" s="126" t="s">
        <v>171</v>
      </c>
      <c r="AZ30" s="129"/>
      <c r="BA30" s="129"/>
      <c r="BB30" s="130"/>
      <c r="BC30" s="130"/>
      <c r="BD30" s="104"/>
      <c r="BE30" s="107"/>
      <c r="BF30" s="122" t="str">
        <f aca="false">IF(ISBLANK(AW30),"0",IF(AW30&gt;AZ30,3,IF(AW30=AZ30,1,0)))</f>
        <v>0</v>
      </c>
      <c r="BG30" s="122" t="s">
        <v>171</v>
      </c>
      <c r="BH30" s="122" t="str">
        <f aca="false">IF(ISBLANK(AZ30),"0",IF(AZ30&gt;AW30,3,IF(AZ30=AW30,1,0)))</f>
        <v>0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Hänggstrings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Die kranken Schwestern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/>
      <c r="AX31" s="128"/>
      <c r="AY31" s="126" t="s">
        <v>171</v>
      </c>
      <c r="AZ31" s="129"/>
      <c r="BA31" s="129"/>
      <c r="BB31" s="130"/>
      <c r="BC31" s="130"/>
      <c r="BD31" s="104"/>
      <c r="BE31" s="107"/>
      <c r="BF31" s="122" t="str">
        <f aca="false">IF(ISBLANK(AW31),"0",IF(AW31&gt;AZ31,3,IF(AW31=AZ31,1,0)))</f>
        <v>0</v>
      </c>
      <c r="BG31" s="122" t="s">
        <v>171</v>
      </c>
      <c r="BH31" s="122" t="str">
        <f aca="false">IF(ISBLANK(AZ31),"0",IF(AZ31&gt;AW31,3,IF(AZ31=AW31,1,0)))</f>
        <v>0</v>
      </c>
      <c r="BI31" s="109"/>
      <c r="BJ31" s="109"/>
      <c r="BK31" s="131"/>
      <c r="BL31" s="131"/>
      <c r="BM31" s="132" t="str">
        <f aca="false">$Q$15</f>
        <v>Die kranken Schwestern</v>
      </c>
      <c r="BN31" s="133" t="n">
        <f aca="false">COUNT($AW$25,$AW$28,$AZ$31,$AW$34,$AZ$37)</f>
        <v>0</v>
      </c>
      <c r="BO31" s="133" t="n">
        <f aca="false">SUM($BF$25+$BF$28+$BH$31+$BF$34+$BH$37)</f>
        <v>0</v>
      </c>
      <c r="BP31" s="133" t="n">
        <f aca="false">SUM($AW$25+$AW$28+$AZ$31+$AW$34+$AZ$37)</f>
        <v>0</v>
      </c>
      <c r="BQ31" s="134" t="s">
        <v>171</v>
      </c>
      <c r="BR31" s="133" t="n">
        <f aca="false">SUM($AZ$25+$AZ$28+$AW$31+$AZ$34+$AW$37)</f>
        <v>0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Molekülwald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LinguSmash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/>
      <c r="AX32" s="128"/>
      <c r="AY32" s="126" t="s">
        <v>171</v>
      </c>
      <c r="AZ32" s="129"/>
      <c r="BA32" s="129"/>
      <c r="BB32" s="130"/>
      <c r="BC32" s="130"/>
      <c r="BD32" s="104"/>
      <c r="BE32" s="107"/>
      <c r="BF32" s="122" t="str">
        <f aca="false">IF(ISBLANK(AW32),"0",IF(AW32&gt;AZ32,3,IF(AW32=AZ32,1,0)))</f>
        <v>0</v>
      </c>
      <c r="BG32" s="122" t="s">
        <v>171</v>
      </c>
      <c r="BH32" s="122" t="str">
        <f aca="false">IF(ISBLANK(AZ32),"0",IF(AZ32&gt;AW32,3,IF(AZ32=AW32,1,0)))</f>
        <v>0</v>
      </c>
      <c r="BI32" s="109"/>
      <c r="BJ32" s="109"/>
      <c r="BK32" s="131"/>
      <c r="BL32" s="131"/>
      <c r="BM32" s="136" t="str">
        <f aca="false">$Q$16</f>
        <v>Molekülwald</v>
      </c>
      <c r="BN32" s="133" t="n">
        <f aca="false">COUNT($AZ$25,$AW$29,$AW$32,$AZ$35,$AW$38)</f>
        <v>0</v>
      </c>
      <c r="BO32" s="133" t="n">
        <f aca="false">SUM($BH$25+$BF$29+$BF$32+$BH$35+$BF$38)</f>
        <v>0</v>
      </c>
      <c r="BP32" s="133" t="n">
        <f aca="false">SUM($AZ$25+$AW$29+$AW$32+$AZ$35+$AW$38)</f>
        <v>0</v>
      </c>
      <c r="BQ32" s="134" t="s">
        <v>171</v>
      </c>
      <c r="BR32" s="133" t="n">
        <f aca="false">SUM($AW$25+$AZ$29+$AZ$32+$AW$35+$AZ$38)</f>
        <v>0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25" t="str">
        <f aca="false">$Q$20</f>
        <v>Die Schlechten Gewinner</v>
      </c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6" t="s">
        <v>170</v>
      </c>
      <c r="AC33" s="127" t="str">
        <f aca="false">$Q$17</f>
        <v>„6 Zwerge“ 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/>
      <c r="AX33" s="128"/>
      <c r="AY33" s="126" t="s">
        <v>171</v>
      </c>
      <c r="AZ33" s="129"/>
      <c r="BA33" s="129"/>
      <c r="BB33" s="130"/>
      <c r="BC33" s="130"/>
      <c r="BD33" s="104"/>
      <c r="BE33" s="107"/>
      <c r="BF33" s="122" t="str">
        <f aca="false">IF(ISBLANK(AW33),"0",IF(AW33&gt;AZ33,3,IF(AW33=AZ33,1,0)))</f>
        <v>0</v>
      </c>
      <c r="BG33" s="122" t="s">
        <v>171</v>
      </c>
      <c r="BH33" s="122" t="str">
        <f aca="false">IF(ISBLANK(AZ33),"0",IF(AZ33&gt;AW33,3,IF(AZ33=AW33,1,0)))</f>
        <v>0</v>
      </c>
      <c r="BI33" s="109"/>
      <c r="BJ33" s="109"/>
      <c r="BK33" s="131"/>
      <c r="BL33" s="131"/>
      <c r="BM33" s="132" t="str">
        <f aca="false">$Q$17</f>
        <v>„6 Zwerge“ </v>
      </c>
      <c r="BN33" s="133" t="n">
        <f aca="false">COUNT($AW$26,$AZ$28,$AZ$33,$AW$36,$AZ$38)</f>
        <v>0</v>
      </c>
      <c r="BO33" s="133" t="n">
        <f aca="false">SUM($BF$26+$BH$28+$BH$33+$BF$36+$BH$38)</f>
        <v>0</v>
      </c>
      <c r="BP33" s="133" t="n">
        <f aca="false">SUM($AW$26+$AZ$28+$AZ$33+$AW$36+$AZ$38)</f>
        <v>0</v>
      </c>
      <c r="BQ33" s="134" t="s">
        <v>171</v>
      </c>
      <c r="BR33" s="133" t="n">
        <f aca="false">SUM($AZ$26+$AW$28+$AW$33+$AZ$36+$AW$38)</f>
        <v>0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Die kranken Schwestern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LinguSmash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/>
      <c r="AX34" s="128"/>
      <c r="AY34" s="126" t="s">
        <v>171</v>
      </c>
      <c r="AZ34" s="129"/>
      <c r="BA34" s="129"/>
      <c r="BB34" s="130"/>
      <c r="BC34" s="130"/>
      <c r="BD34" s="104"/>
      <c r="BE34" s="107"/>
      <c r="BF34" s="122" t="str">
        <f aca="false">IF(ISBLANK(AW34),"0",IF(AW34&gt;AZ34,3,IF(AW34=AZ34,1,0)))</f>
        <v>0</v>
      </c>
      <c r="BG34" s="122" t="s">
        <v>171</v>
      </c>
      <c r="BH34" s="122" t="str">
        <f aca="false">IF(ISBLANK(AZ34),"0",IF(AZ34&gt;AW34,3,IF(AZ34=AW34,1,0)))</f>
        <v>0</v>
      </c>
      <c r="BI34" s="109"/>
      <c r="BJ34" s="109"/>
      <c r="BK34" s="131"/>
      <c r="BL34" s="131"/>
      <c r="BM34" s="132" t="str">
        <f aca="false">$Q$18</f>
        <v>LinguSmash</v>
      </c>
      <c r="BN34" s="133" t="n">
        <f aca="false">COUNT($AZ$26,$AW$30,$AZ$32,$AZ$34,$AW$39)</f>
        <v>0</v>
      </c>
      <c r="BO34" s="133" t="n">
        <f aca="false">SUM($BH$26+$BF$30+$BH$32+$BH$34+$BF$39)</f>
        <v>0</v>
      </c>
      <c r="BP34" s="133" t="n">
        <f aca="false">SUM($AZ$26+$AW$30+$AZ$32+$AZ$34+$AW$39)</f>
        <v>0</v>
      </c>
      <c r="BQ34" s="134" t="s">
        <v>171</v>
      </c>
      <c r="BR34" s="133" t="n">
        <f aca="false">SUM($AW$26+$AZ$30+$AW$32+$AW$34+$AZ$39)</f>
        <v>0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25" t="str">
        <f aca="false">$Q$20</f>
        <v>Die Schlechten Gewinner</v>
      </c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6" t="s">
        <v>170</v>
      </c>
      <c r="AC35" s="127" t="str">
        <f aca="false">$Q$16</f>
        <v>Molekülwald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/>
      <c r="AX35" s="128"/>
      <c r="AY35" s="126" t="s">
        <v>171</v>
      </c>
      <c r="AZ35" s="129"/>
      <c r="BA35" s="129"/>
      <c r="BB35" s="130"/>
      <c r="BC35" s="130"/>
      <c r="BD35" s="104"/>
      <c r="BE35" s="107"/>
      <c r="BF35" s="122" t="str">
        <f aca="false">IF(ISBLANK(AW35),"0",IF(AW35&gt;AZ35,3,IF(AW35=AZ35,1,0)))</f>
        <v>0</v>
      </c>
      <c r="BG35" s="122" t="s">
        <v>171</v>
      </c>
      <c r="BH35" s="122" t="str">
        <f aca="false">IF(ISBLANK(AZ35),"0",IF(AZ35&gt;AW35,3,IF(AZ35=AW35,1,0)))</f>
        <v>0</v>
      </c>
      <c r="BI35" s="109"/>
      <c r="BJ35" s="109"/>
      <c r="BK35" s="131"/>
      <c r="BL35" s="131"/>
      <c r="BM35" s="132" t="str">
        <f aca="false">$Q$19</f>
        <v>Hänggstrings</v>
      </c>
      <c r="BN35" s="133" t="n">
        <f aca="false">COUNT($AW$27,$AZ$29,$AW$31,$AZ$36,$AZ$39)</f>
        <v>0</v>
      </c>
      <c r="BO35" s="133" t="n">
        <f aca="false">SUM($BF$27+$BH$29+$BF$31+$BH$36+$BH$39)</f>
        <v>0</v>
      </c>
      <c r="BP35" s="133" t="n">
        <f aca="false">SUM($AW$27+$AZ$29+$AW$31+$AZ$36+$AZ$39)</f>
        <v>0</v>
      </c>
      <c r="BQ35" s="134" t="s">
        <v>171</v>
      </c>
      <c r="BR35" s="133" t="n">
        <f aca="false">SUM($AZ$27+$AW$29+$AZ$31+$AW$36+$AW$39)</f>
        <v>0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„6 Zwerge“ 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Hänggstrings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/>
      <c r="AX36" s="128"/>
      <c r="AY36" s="126" t="s">
        <v>171</v>
      </c>
      <c r="AZ36" s="129"/>
      <c r="BA36" s="129"/>
      <c r="BB36" s="130"/>
      <c r="BC36" s="130"/>
      <c r="BD36" s="104"/>
      <c r="BE36" s="107"/>
      <c r="BF36" s="122" t="str">
        <f aca="false">IF(ISBLANK(AW36),"0",IF(AW36&gt;AZ36,3,IF(AW36=AZ36,1,0)))</f>
        <v>0</v>
      </c>
      <c r="BG36" s="122" t="s">
        <v>171</v>
      </c>
      <c r="BH36" s="122" t="str">
        <f aca="false">IF(ISBLANK(AZ36),"0",IF(AZ36&gt;AW36,3,IF(AZ36=AW36,1,0)))</f>
        <v>0</v>
      </c>
      <c r="BI36" s="109"/>
      <c r="BJ36" s="109"/>
      <c r="BK36" s="109"/>
      <c r="BL36" s="109"/>
      <c r="BM36" s="132" t="str">
        <f aca="false">$Q$20</f>
        <v>Die Schlechten Gewinner</v>
      </c>
      <c r="BN36" s="133" t="n">
        <f aca="false">COUNT($AZ$27,$AZ$30,$AW$33,$AW$35,$AW$37)</f>
        <v>0</v>
      </c>
      <c r="BO36" s="133" t="n">
        <f aca="false">SUM($BH$27+$BH$30+$BF$33+$BF$35+$BF$37)</f>
        <v>0</v>
      </c>
      <c r="BP36" s="133" t="n">
        <f aca="false">SUM($AZ$27+$AZ$30+$AW$33+$AW$35+$AW$37)</f>
        <v>0</v>
      </c>
      <c r="BQ36" s="134" t="s">
        <v>171</v>
      </c>
      <c r="BR36" s="133" t="n">
        <f aca="false">SUM($AW$27+$AW$30+$AZ$33+$AZ$35+$AZ$37)</f>
        <v>0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25" t="str">
        <f aca="false">$Q$20</f>
        <v>Die Schlechten Gewinner</v>
      </c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6" t="s">
        <v>170</v>
      </c>
      <c r="AC37" s="127" t="str">
        <f aca="false">$Q$15</f>
        <v>Die kranken Schwestern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/>
      <c r="AX37" s="128"/>
      <c r="AY37" s="126" t="s">
        <v>171</v>
      </c>
      <c r="AZ37" s="129"/>
      <c r="BA37" s="129"/>
      <c r="BB37" s="130"/>
      <c r="BC37" s="130"/>
      <c r="BD37" s="104"/>
      <c r="BE37" s="107"/>
      <c r="BF37" s="122" t="str">
        <f aca="false">IF(ISBLANK(AW37),"0",IF(AW37&gt;AZ37,3,IF(AW37=AZ37,1,0)))</f>
        <v>0</v>
      </c>
      <c r="BG37" s="122" t="s">
        <v>171</v>
      </c>
      <c r="BH37" s="122" t="str">
        <f aca="false">IF(ISBLANK(AZ37),"0",IF(AZ37&gt;AW37,3,IF(AZ37=AW37,1,0)))</f>
        <v>0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Molekülwald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„6 Zwerge“ 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/>
      <c r="AX38" s="128"/>
      <c r="AY38" s="126" t="s">
        <v>171</v>
      </c>
      <c r="AZ38" s="129"/>
      <c r="BA38" s="129"/>
      <c r="BB38" s="130"/>
      <c r="BC38" s="130"/>
      <c r="BD38" s="104"/>
      <c r="BE38" s="107"/>
      <c r="BF38" s="122" t="str">
        <f aca="false">IF(ISBLANK(AW38),"0",IF(AW38&gt;AZ38,3,IF(AW38=AZ38,1,0)))</f>
        <v>0</v>
      </c>
      <c r="BG38" s="122" t="s">
        <v>171</v>
      </c>
      <c r="BH38" s="122" t="str">
        <f aca="false">IF(ISBLANK(AZ38),"0",IF(AZ38&gt;AW38,3,IF(AZ38=AW38,1,0)))</f>
        <v>0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LinguSmash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Hänggstrings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/>
      <c r="AX39" s="128"/>
      <c r="AY39" s="126" t="s">
        <v>171</v>
      </c>
      <c r="AZ39" s="129"/>
      <c r="BA39" s="129"/>
      <c r="BB39" s="130"/>
      <c r="BC39" s="130"/>
      <c r="BD39" s="104"/>
      <c r="BE39" s="107"/>
      <c r="BF39" s="122" t="str">
        <f aca="false">IF(ISBLANK(AW39),"0",IF(AW39&gt;AZ39,3,IF(AW39=AZ39,1,0)))</f>
        <v>0</v>
      </c>
      <c r="BG39" s="122" t="s">
        <v>171</v>
      </c>
      <c r="BH39" s="122" t="str">
        <f aca="false">IF(ISBLANK(AZ39),"0",IF(AZ39&gt;AW39,3,IF(AZ39=AW39,1,0)))</f>
        <v>0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 t="s">
        <v>173</v>
      </c>
      <c r="AJ43" s="187"/>
      <c r="AK43" s="187"/>
      <c r="AL43" s="187" t="s">
        <v>174</v>
      </c>
      <c r="AM43" s="187"/>
      <c r="AN43" s="187"/>
      <c r="AO43" s="187" t="s">
        <v>175</v>
      </c>
      <c r="AP43" s="187"/>
      <c r="AQ43" s="187"/>
      <c r="AR43" s="187"/>
      <c r="AS43" s="187"/>
      <c r="AT43" s="187" t="s">
        <v>176</v>
      </c>
      <c r="AU43" s="187"/>
      <c r="AV43" s="187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89" t="s">
        <v>160</v>
      </c>
      <c r="J44" s="189"/>
      <c r="K44" s="190" t="str">
        <f aca="false">$BM$31</f>
        <v>Die kranken Schwestern</v>
      </c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1" t="n">
        <f aca="false">$BN$31</f>
        <v>0</v>
      </c>
      <c r="AJ44" s="191"/>
      <c r="AK44" s="191"/>
      <c r="AL44" s="191" t="n">
        <f aca="false">$BO$31</f>
        <v>0</v>
      </c>
      <c r="AM44" s="191"/>
      <c r="AN44" s="191"/>
      <c r="AO44" s="191" t="n">
        <f aca="false">$BP$31</f>
        <v>0</v>
      </c>
      <c r="AP44" s="191"/>
      <c r="AQ44" s="192" t="s">
        <v>171</v>
      </c>
      <c r="AR44" s="191" t="n">
        <f aca="false">$BR$31</f>
        <v>0</v>
      </c>
      <c r="AS44" s="191"/>
      <c r="AT44" s="193" t="n">
        <f aca="false">$BS$31</f>
        <v>0</v>
      </c>
      <c r="AU44" s="193"/>
      <c r="AV44" s="193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89" t="s">
        <v>161</v>
      </c>
      <c r="J45" s="189"/>
      <c r="K45" s="190" t="str">
        <f aca="false">$BM$32</f>
        <v>Molekülwald</v>
      </c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1" t="n">
        <f aca="false">$BN$32</f>
        <v>0</v>
      </c>
      <c r="AJ45" s="191"/>
      <c r="AK45" s="191"/>
      <c r="AL45" s="191" t="n">
        <f aca="false">$BO$32</f>
        <v>0</v>
      </c>
      <c r="AM45" s="191"/>
      <c r="AN45" s="191"/>
      <c r="AO45" s="191" t="n">
        <f aca="false">$BP$32</f>
        <v>0</v>
      </c>
      <c r="AP45" s="191"/>
      <c r="AQ45" s="192" t="s">
        <v>171</v>
      </c>
      <c r="AR45" s="191" t="n">
        <f aca="false">$BR$32</f>
        <v>0</v>
      </c>
      <c r="AS45" s="191"/>
      <c r="AT45" s="193" t="n">
        <f aca="false">$BS$32</f>
        <v>0</v>
      </c>
      <c r="AU45" s="193"/>
      <c r="AV45" s="193"/>
    </row>
    <row r="46" customFormat="false" ht="20.1" hidden="false" customHeight="true" outlineLevel="0" collapsed="false">
      <c r="F46" s="98"/>
      <c r="G46" s="98"/>
      <c r="H46" s="98"/>
      <c r="I46" s="189" t="s">
        <v>162</v>
      </c>
      <c r="J46" s="189"/>
      <c r="K46" s="190" t="str">
        <f aca="false">$BM$33</f>
        <v>„6 Zwerge“ 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1" t="n">
        <f aca="false">$BN$33</f>
        <v>0</v>
      </c>
      <c r="AJ46" s="191"/>
      <c r="AK46" s="191"/>
      <c r="AL46" s="191" t="n">
        <f aca="false">$BO$33</f>
        <v>0</v>
      </c>
      <c r="AM46" s="191"/>
      <c r="AN46" s="191"/>
      <c r="AO46" s="191" t="n">
        <f aca="false">$BP$33</f>
        <v>0</v>
      </c>
      <c r="AP46" s="191"/>
      <c r="AQ46" s="192" t="s">
        <v>171</v>
      </c>
      <c r="AR46" s="191" t="n">
        <f aca="false">$BR$33</f>
        <v>0</v>
      </c>
      <c r="AS46" s="191"/>
      <c r="AT46" s="193" t="n">
        <f aca="false">$BS$33</f>
        <v>0</v>
      </c>
      <c r="AU46" s="193"/>
      <c r="AV46" s="193"/>
    </row>
    <row r="47" customFormat="false" ht="20.1" hidden="false" customHeight="true" outlineLevel="0" collapsed="false">
      <c r="F47" s="98"/>
      <c r="G47" s="98"/>
      <c r="H47" s="98"/>
      <c r="I47" s="189" t="s">
        <v>163</v>
      </c>
      <c r="J47" s="189"/>
      <c r="K47" s="190" t="str">
        <f aca="false">$BM$34</f>
        <v>LinguSmash</v>
      </c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1" t="n">
        <f aca="false">$BN$34</f>
        <v>0</v>
      </c>
      <c r="AJ47" s="191"/>
      <c r="AK47" s="191"/>
      <c r="AL47" s="191" t="n">
        <f aca="false">$BO$34</f>
        <v>0</v>
      </c>
      <c r="AM47" s="191"/>
      <c r="AN47" s="191"/>
      <c r="AO47" s="191" t="n">
        <f aca="false">$BP$34</f>
        <v>0</v>
      </c>
      <c r="AP47" s="191"/>
      <c r="AQ47" s="192" t="s">
        <v>171</v>
      </c>
      <c r="AR47" s="191" t="n">
        <f aca="false">$BR$34</f>
        <v>0</v>
      </c>
      <c r="AS47" s="191"/>
      <c r="AT47" s="193" t="n">
        <f aca="false">$BS$34</f>
        <v>0</v>
      </c>
      <c r="AU47" s="193"/>
      <c r="AV47" s="193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89" t="s">
        <v>164</v>
      </c>
      <c r="J48" s="189"/>
      <c r="K48" s="190" t="str">
        <f aca="false">$BM$35</f>
        <v>Hänggstrings</v>
      </c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1" t="n">
        <f aca="false">$BN$35</f>
        <v>0</v>
      </c>
      <c r="AJ48" s="191"/>
      <c r="AK48" s="191"/>
      <c r="AL48" s="191" t="n">
        <f aca="false">$BO$35</f>
        <v>0</v>
      </c>
      <c r="AM48" s="191"/>
      <c r="AN48" s="191"/>
      <c r="AO48" s="191" t="n">
        <f aca="false">$BP$35</f>
        <v>0</v>
      </c>
      <c r="AP48" s="191"/>
      <c r="AQ48" s="192" t="s">
        <v>171</v>
      </c>
      <c r="AR48" s="191" t="n">
        <f aca="false">$BR$35</f>
        <v>0</v>
      </c>
      <c r="AS48" s="191"/>
      <c r="AT48" s="193" t="n">
        <f aca="false">$BS$35</f>
        <v>0</v>
      </c>
      <c r="AU48" s="193"/>
      <c r="AV48" s="193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89" t="s">
        <v>165</v>
      </c>
      <c r="J49" s="189"/>
      <c r="K49" s="190" t="str">
        <f aca="false">$BM$36</f>
        <v>Die Schlechten Gewinner</v>
      </c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1" t="n">
        <f aca="false">$BN$36</f>
        <v>0</v>
      </c>
      <c r="AJ49" s="191"/>
      <c r="AK49" s="191"/>
      <c r="AL49" s="191" t="n">
        <f aca="false">$BO$36</f>
        <v>0</v>
      </c>
      <c r="AM49" s="191"/>
      <c r="AN49" s="191"/>
      <c r="AO49" s="191" t="n">
        <f aca="false">$BP$36</f>
        <v>0</v>
      </c>
      <c r="AP49" s="191"/>
      <c r="AQ49" s="192" t="s">
        <v>171</v>
      </c>
      <c r="AR49" s="191" t="n">
        <f aca="false">$BR$36</f>
        <v>0</v>
      </c>
      <c r="AS49" s="191"/>
      <c r="AT49" s="193" t="n">
        <f aca="false">$BS$36</f>
        <v>0</v>
      </c>
      <c r="AU49" s="193"/>
      <c r="AV49" s="193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fals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U19" colorId="64" zoomScale="112" zoomScaleNormal="112" zoomScalePageLayoutView="100" workbookViewId="0">
      <selection pane="topLeft" activeCell="BE19" activeCellId="0" sqref="BE1:CB16384"/>
    </sheetView>
  </sheetViews>
  <sheetFormatPr defaultColWidth="1.70703125" defaultRowHeight="12.75" zeroHeight="false" outlineLevelRow="0" outlineLevelCol="0"/>
  <cols>
    <col collapsed="false" customWidth="false" hidden="false" outlineLevel="0" max="56" min="1" style="54" width="1.7"/>
    <col collapsed="false" customWidth="true" hidden="true" outlineLevel="0" max="57" min="57" style="55" width="4.85"/>
    <col collapsed="false" customWidth="true" hidden="true" outlineLevel="0" max="58" min="58" style="56" width="2.84"/>
    <col collapsed="false" customWidth="true" hidden="true" outlineLevel="0" max="59" min="59" style="56" width="2.13"/>
    <col collapsed="false" customWidth="true" hidden="true" outlineLevel="0" max="60" min="60" style="56" width="2.84"/>
    <col collapsed="false" customWidth="false" hidden="true" outlineLevel="0" max="64" min="61" style="56" width="1.7"/>
    <col collapsed="false" customWidth="true" hidden="true" outlineLevel="0" max="65" min="65" style="56" width="22.99"/>
    <col collapsed="false" customWidth="true" hidden="true" outlineLevel="0" max="67" min="66" style="56" width="2.7"/>
    <col collapsed="false" customWidth="true" hidden="true" outlineLevel="0" max="69" min="68" style="56" width="2.28"/>
    <col collapsed="false" customWidth="true" hidden="true" outlineLevel="0" max="70" min="70" style="56" width="2.84"/>
    <col collapsed="false" customWidth="true" hidden="true" outlineLevel="0" max="71" min="71" style="56" width="3.28"/>
    <col collapsed="false" customWidth="true" hidden="true" outlineLevel="0" max="72" min="72" style="55" width="4.99"/>
    <col collapsed="false" customWidth="false" hidden="true" outlineLevel="0" max="73" min="73" style="57" width="1.7"/>
    <col collapsed="false" customWidth="false" hidden="true" outlineLevel="0" max="74" min="74" style="58" width="1.7"/>
    <col collapsed="false" customWidth="true" hidden="true" outlineLevel="0" max="78" min="75" style="58" width="2.13"/>
    <col collapsed="false" customWidth="true" hidden="true" outlineLevel="0" max="79" min="79" style="58" width="2.56"/>
    <col collapsed="false" customWidth="false" hidden="true" outlineLevel="0" max="80" min="80" style="58" width="1.7"/>
    <col collapsed="false" customWidth="false" hidden="false" outlineLevel="0" max="257" min="81" style="1" width="1.7"/>
  </cols>
  <sheetData>
    <row r="1" customFormat="false" ht="7.5" hidden="false" customHeight="true" outlineLevel="0" collapsed="false"/>
    <row r="2" customFormat="false" ht="27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</row>
    <row r="3" s="68" customFormat="true" ht="33.75" hidden="false" customHeight="false" outlineLevel="0" collapsed="false">
      <c r="A3" s="61" t="s">
        <v>15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2"/>
      <c r="BE3" s="64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4"/>
      <c r="BU3" s="66"/>
      <c r="BV3" s="67"/>
      <c r="BW3" s="67"/>
      <c r="BX3" s="67"/>
      <c r="BY3" s="67"/>
      <c r="BZ3" s="67"/>
      <c r="CA3" s="67"/>
      <c r="CB3" s="67"/>
    </row>
    <row r="4" s="76" customFormat="true" ht="20.25" hidden="false" customHeight="false" outlineLevel="0" collapsed="false">
      <c r="A4" s="69" t="s">
        <v>15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70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0"/>
      <c r="BE4" s="72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2"/>
      <c r="BU4" s="74"/>
      <c r="BV4" s="75"/>
      <c r="BW4" s="75"/>
      <c r="BX4" s="75"/>
      <c r="BY4" s="75"/>
      <c r="BZ4" s="75"/>
      <c r="CA4" s="75"/>
      <c r="CB4" s="75"/>
    </row>
    <row r="5" s="83" customFormat="true" ht="6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7"/>
      <c r="BE5" s="79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79"/>
      <c r="BU5" s="81"/>
      <c r="BV5" s="82"/>
      <c r="BW5" s="82"/>
      <c r="BX5" s="82"/>
      <c r="BY5" s="82"/>
      <c r="BZ5" s="82"/>
      <c r="CA5" s="82"/>
      <c r="CB5" s="82"/>
    </row>
    <row r="6" s="83" customFormat="true" ht="6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7"/>
      <c r="BE6" s="79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79"/>
      <c r="BU6" s="81"/>
      <c r="BV6" s="82"/>
      <c r="BW6" s="82"/>
      <c r="BX6" s="82"/>
      <c r="BY6" s="82"/>
      <c r="BZ6" s="82"/>
      <c r="CA6" s="82"/>
      <c r="CB6" s="82"/>
    </row>
    <row r="7" s="83" customFormat="true" ht="2.25" hidden="false" customHeight="true" outlineLevel="0" collapsed="false">
      <c r="A7" s="77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77"/>
      <c r="AO7" s="77"/>
      <c r="AP7" s="77"/>
      <c r="AQ7" s="77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7"/>
      <c r="BE7" s="79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79"/>
      <c r="BU7" s="81"/>
      <c r="BV7" s="82"/>
      <c r="BW7" s="82"/>
      <c r="BX7" s="82"/>
      <c r="BY7" s="82"/>
      <c r="BZ7" s="82"/>
      <c r="CA7" s="82"/>
      <c r="CB7" s="82"/>
    </row>
    <row r="8" s="83" customFormat="true" ht="6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9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79"/>
      <c r="BU8" s="81"/>
      <c r="BV8" s="82"/>
      <c r="BW8" s="82"/>
      <c r="BX8" s="82"/>
      <c r="BY8" s="82"/>
      <c r="BZ8" s="82"/>
      <c r="CA8" s="82"/>
      <c r="CB8" s="82"/>
    </row>
    <row r="9" s="97" customFormat="true" ht="30.75" hidden="false" customHeight="true" outlineLevel="0" collapsed="false">
      <c r="A9" s="85"/>
      <c r="B9" s="86"/>
      <c r="C9" s="86"/>
      <c r="D9" s="87"/>
      <c r="E9" s="87"/>
      <c r="F9" s="87"/>
      <c r="G9" s="88" t="s">
        <v>152</v>
      </c>
      <c r="H9" s="89" t="n">
        <v>0.927083333333333</v>
      </c>
      <c r="I9" s="89"/>
      <c r="J9" s="89"/>
      <c r="K9" s="89"/>
      <c r="L9" s="89"/>
      <c r="M9" s="87" t="s">
        <v>153</v>
      </c>
      <c r="N9" s="87"/>
      <c r="O9" s="87"/>
      <c r="P9" s="87"/>
      <c r="Q9" s="87"/>
      <c r="R9" s="87"/>
      <c r="S9" s="87"/>
      <c r="T9" s="88" t="s">
        <v>154</v>
      </c>
      <c r="U9" s="90" t="n">
        <v>1</v>
      </c>
      <c r="V9" s="90"/>
      <c r="W9" s="91" t="s">
        <v>155</v>
      </c>
      <c r="X9" s="92" t="n">
        <v>0.00902777777777778</v>
      </c>
      <c r="Y9" s="92"/>
      <c r="Z9" s="92"/>
      <c r="AA9" s="92"/>
      <c r="AB9" s="92"/>
      <c r="AC9" s="87" t="s">
        <v>156</v>
      </c>
      <c r="AD9" s="87"/>
      <c r="AE9" s="87"/>
      <c r="AF9" s="87"/>
      <c r="AG9" s="87"/>
      <c r="AH9" s="87"/>
      <c r="AI9" s="87"/>
      <c r="AJ9" s="87"/>
      <c r="AK9" s="88" t="s">
        <v>157</v>
      </c>
      <c r="AL9" s="92" t="n">
        <v>0.00138888888888889</v>
      </c>
      <c r="AM9" s="92"/>
      <c r="AN9" s="92"/>
      <c r="AO9" s="92"/>
      <c r="AP9" s="92"/>
      <c r="AQ9" s="87" t="s">
        <v>156</v>
      </c>
      <c r="AR9" s="87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5"/>
      <c r="BE9" s="93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3"/>
      <c r="BU9" s="95"/>
      <c r="BV9" s="96"/>
      <c r="BW9" s="96"/>
      <c r="BX9" s="96"/>
      <c r="BY9" s="96"/>
      <c r="BZ9" s="96"/>
      <c r="CA9" s="96"/>
      <c r="CB9" s="96"/>
    </row>
    <row r="10" customFormat="false" ht="9" hidden="false" customHeight="true" outlineLevel="0" collapsed="false"/>
    <row r="11" customFormat="false" ht="6" hidden="false" customHeight="true" outlineLevel="0" collapsed="false"/>
    <row r="12" customFormat="false" ht="3.75" hidden="false" customHeight="true" outlineLevel="0" collapsed="false"/>
    <row r="13" customFormat="false" ht="6" hidden="false" customHeight="true" outlineLevel="0" collapsed="false"/>
    <row r="14" customFormat="false" ht="15.75" hidden="false" customHeight="false" outlineLevel="0" collapsed="false">
      <c r="L14" s="98" t="s">
        <v>186</v>
      </c>
      <c r="M14" s="98"/>
      <c r="N14" s="98"/>
      <c r="O14" s="194" t="s">
        <v>187</v>
      </c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</row>
    <row r="15" customFormat="false" ht="15" hidden="false" customHeight="false" outlineLevel="0" collapsed="false">
      <c r="L15" s="98"/>
      <c r="M15" s="98"/>
      <c r="N15" s="98"/>
      <c r="O15" s="195" t="s">
        <v>160</v>
      </c>
      <c r="P15" s="195"/>
      <c r="Q15" s="196" t="s">
        <v>130</v>
      </c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</row>
    <row r="16" customFormat="false" ht="15" hidden="false" customHeight="false" outlineLevel="0" collapsed="false">
      <c r="L16" s="98"/>
      <c r="M16" s="98"/>
      <c r="N16" s="98"/>
      <c r="O16" s="195" t="s">
        <v>161</v>
      </c>
      <c r="P16" s="195"/>
      <c r="Q16" s="196" t="s">
        <v>134</v>
      </c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</row>
    <row r="17" customFormat="false" ht="15" hidden="false" customHeight="false" outlineLevel="0" collapsed="false">
      <c r="L17" s="98"/>
      <c r="M17" s="98"/>
      <c r="N17" s="98"/>
      <c r="O17" s="195" t="s">
        <v>162</v>
      </c>
      <c r="P17" s="195"/>
      <c r="Q17" s="196" t="s">
        <v>138</v>
      </c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</row>
    <row r="18" customFormat="false" ht="15" hidden="false" customHeight="false" outlineLevel="0" collapsed="false">
      <c r="L18" s="98"/>
      <c r="M18" s="98"/>
      <c r="N18" s="98"/>
      <c r="O18" s="195" t="s">
        <v>163</v>
      </c>
      <c r="P18" s="195"/>
      <c r="Q18" s="196" t="s">
        <v>142</v>
      </c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</row>
    <row r="19" customFormat="false" ht="15" hidden="false" customHeight="false" outlineLevel="0" collapsed="false">
      <c r="L19" s="98"/>
      <c r="M19" s="98"/>
      <c r="N19" s="98"/>
      <c r="O19" s="195" t="s">
        <v>164</v>
      </c>
      <c r="P19" s="195"/>
      <c r="Q19" s="196" t="s">
        <v>145</v>
      </c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</row>
    <row r="20" customFormat="false" ht="15" hidden="false" customHeight="false" outlineLevel="0" collapsed="false">
      <c r="L20" s="98"/>
      <c r="M20" s="98"/>
      <c r="N20" s="98"/>
      <c r="O20" s="195" t="s">
        <v>165</v>
      </c>
      <c r="P20" s="195"/>
      <c r="Q20" s="196" t="s">
        <v>149</v>
      </c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</row>
    <row r="21" customFormat="false" ht="5.25" hidden="false" customHeight="true" outlineLevel="0" collapsed="false">
      <c r="O21" s="84"/>
      <c r="P21" s="84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5.25" hidden="false" customHeight="true" outlineLevel="0" collapsed="false">
      <c r="A22" s="60"/>
      <c r="B22" s="10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customFormat="false" ht="4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112" customFormat="true" ht="16.5" hidden="false" customHeight="true" outlineLevel="0" collapsed="false">
      <c r="A24" s="104"/>
      <c r="B24" s="197" t="s">
        <v>1</v>
      </c>
      <c r="C24" s="197"/>
      <c r="D24" s="197" t="s">
        <v>166</v>
      </c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 t="s">
        <v>167</v>
      </c>
      <c r="AX24" s="197"/>
      <c r="AY24" s="197"/>
      <c r="AZ24" s="197"/>
      <c r="BA24" s="197"/>
      <c r="BB24" s="198" t="s">
        <v>168</v>
      </c>
      <c r="BC24" s="198"/>
      <c r="BD24" s="104"/>
      <c r="BE24" s="107"/>
      <c r="BF24" s="108" t="s">
        <v>169</v>
      </c>
      <c r="BG24" s="108"/>
      <c r="BH24" s="108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7"/>
      <c r="BU24" s="110"/>
      <c r="BV24" s="111"/>
      <c r="BW24" s="111"/>
      <c r="BX24" s="111"/>
      <c r="BY24" s="111"/>
      <c r="BZ24" s="111"/>
      <c r="CA24" s="111"/>
      <c r="CB24" s="111"/>
    </row>
    <row r="25" s="112" customFormat="true" ht="21" hidden="false" customHeight="true" outlineLevel="0" collapsed="false">
      <c r="A25" s="113"/>
      <c r="B25" s="114" t="n">
        <v>1</v>
      </c>
      <c r="C25" s="114"/>
      <c r="D25" s="115" t="n">
        <f aca="false">$H$9</f>
        <v>0.927083333333333</v>
      </c>
      <c r="E25" s="115"/>
      <c r="F25" s="115"/>
      <c r="G25" s="115"/>
      <c r="H25" s="115"/>
      <c r="I25" s="116" t="str">
        <f aca="false">$Q$15</f>
        <v>The Eves</v>
      </c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7" t="s">
        <v>170</v>
      </c>
      <c r="AC25" s="118" t="str">
        <f aca="false">$Q$16</f>
        <v>Int. Cash Cows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9"/>
      <c r="AX25" s="119"/>
      <c r="AY25" s="117" t="s">
        <v>171</v>
      </c>
      <c r="AZ25" s="120"/>
      <c r="BA25" s="120"/>
      <c r="BB25" s="121"/>
      <c r="BC25" s="121"/>
      <c r="BD25" s="104"/>
      <c r="BE25" s="107"/>
      <c r="BF25" s="122" t="str">
        <f aca="false">IF(ISBLANK(AW25),"0",IF(AW25&gt;AZ25,3,IF(AW25=AZ25,1,0)))</f>
        <v>0</v>
      </c>
      <c r="BG25" s="122" t="s">
        <v>171</v>
      </c>
      <c r="BH25" s="122" t="str">
        <f aca="false">IF(ISBLANK(AZ25),"0",IF(AZ25&gt;AW25,3,IF(AZ25=AW25,1,0)))</f>
        <v>0</v>
      </c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7"/>
      <c r="BU25" s="110"/>
      <c r="BV25" s="111"/>
      <c r="BW25" s="111"/>
      <c r="BX25" s="111"/>
      <c r="BY25" s="111"/>
      <c r="BZ25" s="111"/>
      <c r="CA25" s="111"/>
      <c r="CB25" s="111"/>
    </row>
    <row r="26" s="112" customFormat="true" ht="21" hidden="false" customHeight="true" outlineLevel="0" collapsed="false">
      <c r="A26" s="113"/>
      <c r="B26" s="123" t="n">
        <v>2</v>
      </c>
      <c r="C26" s="123"/>
      <c r="D26" s="124" t="n">
        <f aca="false">D25+$U$9*$X$9+$AL$9</f>
        <v>0.9375</v>
      </c>
      <c r="E26" s="124"/>
      <c r="F26" s="124"/>
      <c r="G26" s="124"/>
      <c r="H26" s="124"/>
      <c r="I26" s="125" t="str">
        <f aca="false">$Q$17</f>
        <v>Fräulein Wunder</v>
      </c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6" t="s">
        <v>170</v>
      </c>
      <c r="AC26" s="127" t="str">
        <f aca="false">$Q$18</f>
        <v>speedo</v>
      </c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8"/>
      <c r="AX26" s="128"/>
      <c r="AY26" s="126" t="s">
        <v>171</v>
      </c>
      <c r="AZ26" s="129"/>
      <c r="BA26" s="129"/>
      <c r="BB26" s="130"/>
      <c r="BC26" s="130"/>
      <c r="BD26" s="104"/>
      <c r="BE26" s="107"/>
      <c r="BF26" s="122" t="str">
        <f aca="false">IF(ISBLANK(AW26),"0",IF(AW26&gt;AZ26,3,IF(AW26=AZ26,1,0)))</f>
        <v>0</v>
      </c>
      <c r="BG26" s="122" t="s">
        <v>171</v>
      </c>
      <c r="BH26" s="122" t="str">
        <f aca="false">IF(ISBLANK(AZ26),"0",IF(AZ26&gt;AW26,3,IF(AZ26=AW26,1,0)))</f>
        <v>0</v>
      </c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7"/>
      <c r="BU26" s="110"/>
      <c r="BV26" s="111"/>
      <c r="BW26" s="111"/>
      <c r="BX26" s="111"/>
      <c r="BY26" s="111"/>
      <c r="BZ26" s="111"/>
      <c r="CA26" s="111"/>
      <c r="CB26" s="111"/>
    </row>
    <row r="27" s="112" customFormat="true" ht="21" hidden="false" customHeight="true" outlineLevel="0" collapsed="false">
      <c r="A27" s="113"/>
      <c r="B27" s="123" t="n">
        <v>3</v>
      </c>
      <c r="C27" s="123"/>
      <c r="D27" s="124" t="n">
        <f aca="false">D26+$U$9*$X$9+$AL$9</f>
        <v>0.947916666666667</v>
      </c>
      <c r="E27" s="124"/>
      <c r="F27" s="124"/>
      <c r="G27" s="124"/>
      <c r="H27" s="124"/>
      <c r="I27" s="125" t="str">
        <f aca="false">$Q$19</f>
        <v>Halbi 10-i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 t="s">
        <v>170</v>
      </c>
      <c r="AC27" s="127" t="str">
        <f aca="false">$Q$20</f>
        <v>Traduttori/Tradittori</v>
      </c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8"/>
      <c r="AX27" s="128"/>
      <c r="AY27" s="126" t="s">
        <v>171</v>
      </c>
      <c r="AZ27" s="129"/>
      <c r="BA27" s="129"/>
      <c r="BB27" s="130"/>
      <c r="BC27" s="130"/>
      <c r="BD27" s="104"/>
      <c r="BE27" s="107"/>
      <c r="BF27" s="122" t="str">
        <f aca="false">IF(ISBLANK(AW27),"0",IF(AW27&gt;AZ27,3,IF(AW27=AZ27,1,0)))</f>
        <v>0</v>
      </c>
      <c r="BG27" s="122" t="s">
        <v>171</v>
      </c>
      <c r="BH27" s="122" t="str">
        <f aca="false">IF(ISBLANK(AZ27),"0",IF(AZ27&gt;AW27,3,IF(AZ27=AW27,1,0)))</f>
        <v>0</v>
      </c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7"/>
      <c r="BU27" s="110"/>
      <c r="BV27" s="111"/>
      <c r="BW27" s="111"/>
      <c r="BX27" s="111"/>
      <c r="BY27" s="111"/>
      <c r="BZ27" s="111"/>
      <c r="CA27" s="111"/>
      <c r="CB27" s="111"/>
    </row>
    <row r="28" s="112" customFormat="true" ht="21" hidden="false" customHeight="true" outlineLevel="0" collapsed="false">
      <c r="A28" s="113"/>
      <c r="B28" s="123" t="n">
        <v>4</v>
      </c>
      <c r="C28" s="123"/>
      <c r="D28" s="124" t="n">
        <f aca="false">D27+$U$9*$X$9+$AL$9</f>
        <v>0.958333333333333</v>
      </c>
      <c r="E28" s="124"/>
      <c r="F28" s="124"/>
      <c r="G28" s="124"/>
      <c r="H28" s="124"/>
      <c r="I28" s="125" t="str">
        <f aca="false">$Q$15</f>
        <v>The Eves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6" t="s">
        <v>170</v>
      </c>
      <c r="AC28" s="127" t="str">
        <f aca="false">$Q$17</f>
        <v>Fräulein Wunder</v>
      </c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8"/>
      <c r="AX28" s="128"/>
      <c r="AY28" s="126" t="s">
        <v>171</v>
      </c>
      <c r="AZ28" s="129"/>
      <c r="BA28" s="129"/>
      <c r="BB28" s="130"/>
      <c r="BC28" s="130"/>
      <c r="BD28" s="104"/>
      <c r="BE28" s="107"/>
      <c r="BF28" s="122" t="str">
        <f aca="false">IF(ISBLANK(AW28),"0",IF(AW28&gt;AZ28,3,IF(AW28=AZ28,1,0)))</f>
        <v>0</v>
      </c>
      <c r="BG28" s="122" t="s">
        <v>171</v>
      </c>
      <c r="BH28" s="122" t="str">
        <f aca="false">IF(ISBLANK(AZ28),"0",IF(AZ28&gt;AW28,3,IF(AZ28=AW28,1,0)))</f>
        <v>0</v>
      </c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7"/>
      <c r="BU28" s="110"/>
      <c r="BV28" s="111"/>
      <c r="BW28" s="111"/>
      <c r="BX28" s="111"/>
      <c r="BY28" s="111"/>
      <c r="BZ28" s="111"/>
      <c r="CA28" s="111"/>
      <c r="CB28" s="111"/>
    </row>
    <row r="29" s="112" customFormat="true" ht="21" hidden="false" customHeight="true" outlineLevel="0" collapsed="false">
      <c r="A29" s="113"/>
      <c r="B29" s="123" t="n">
        <v>5</v>
      </c>
      <c r="C29" s="123"/>
      <c r="D29" s="124" t="n">
        <f aca="false">D28+$U$9*$X$9+$AL$9</f>
        <v>0.96875</v>
      </c>
      <c r="E29" s="124"/>
      <c r="F29" s="124"/>
      <c r="G29" s="124"/>
      <c r="H29" s="124"/>
      <c r="I29" s="125" t="str">
        <f aca="false">$Q$16</f>
        <v>Int. Cash Cows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6" t="s">
        <v>170</v>
      </c>
      <c r="AC29" s="127" t="str">
        <f aca="false">$Q$19</f>
        <v>Halbi 10-i</v>
      </c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8"/>
      <c r="AX29" s="128"/>
      <c r="AY29" s="126" t="s">
        <v>171</v>
      </c>
      <c r="AZ29" s="129"/>
      <c r="BA29" s="129"/>
      <c r="BB29" s="130"/>
      <c r="BC29" s="130"/>
      <c r="BD29" s="104"/>
      <c r="BE29" s="107"/>
      <c r="BF29" s="122" t="str">
        <f aca="false">IF(ISBLANK(AW29),"0",IF(AW29&gt;AZ29,3,IF(AW29=AZ29,1,0)))</f>
        <v>0</v>
      </c>
      <c r="BG29" s="122" t="s">
        <v>171</v>
      </c>
      <c r="BH29" s="122" t="str">
        <f aca="false">IF(ISBLANK(AZ29),"0",IF(AZ29&gt;AW29,3,IF(AZ29=AW29,1,0)))</f>
        <v>0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7"/>
      <c r="BU29" s="110"/>
      <c r="BV29" s="111"/>
      <c r="BW29" s="111"/>
      <c r="BX29" s="111"/>
      <c r="BY29" s="111"/>
      <c r="BZ29" s="111"/>
      <c r="CA29" s="111"/>
      <c r="CB29" s="111"/>
    </row>
    <row r="30" s="112" customFormat="true" ht="21" hidden="false" customHeight="true" outlineLevel="0" collapsed="false">
      <c r="A30" s="113"/>
      <c r="B30" s="123" t="n">
        <v>6</v>
      </c>
      <c r="C30" s="123"/>
      <c r="D30" s="124" t="n">
        <f aca="false">D29+$U$9*$X$9+$AL$9</f>
        <v>0.979166666666667</v>
      </c>
      <c r="E30" s="124"/>
      <c r="F30" s="124"/>
      <c r="G30" s="124"/>
      <c r="H30" s="124"/>
      <c r="I30" s="125" t="str">
        <f aca="false">$Q$18</f>
        <v>speedo</v>
      </c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6" t="s">
        <v>170</v>
      </c>
      <c r="AC30" s="127" t="str">
        <f aca="false">$Q$20</f>
        <v>Traduttori/Tradittori</v>
      </c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8"/>
      <c r="AX30" s="128"/>
      <c r="AY30" s="126" t="s">
        <v>171</v>
      </c>
      <c r="AZ30" s="129"/>
      <c r="BA30" s="129"/>
      <c r="BB30" s="130"/>
      <c r="BC30" s="130"/>
      <c r="BD30" s="104"/>
      <c r="BE30" s="107"/>
      <c r="BF30" s="122" t="str">
        <f aca="false">IF(ISBLANK(AW30),"0",IF(AW30&gt;AZ30,3,IF(AW30=AZ30,1,0)))</f>
        <v>0</v>
      </c>
      <c r="BG30" s="122" t="s">
        <v>171</v>
      </c>
      <c r="BH30" s="122" t="str">
        <f aca="false">IF(ISBLANK(AZ30),"0",IF(AZ30&gt;AW30,3,IF(AZ30=AW30,1,0)))</f>
        <v>0</v>
      </c>
      <c r="BI30" s="109"/>
      <c r="BJ30" s="109"/>
      <c r="BK30" s="56"/>
      <c r="BL30" s="56"/>
      <c r="BM30" s="56"/>
      <c r="BN30" s="56"/>
      <c r="BO30" s="56"/>
      <c r="BP30" s="56"/>
      <c r="BQ30" s="56"/>
      <c r="BR30" s="56"/>
      <c r="BS30" s="56"/>
      <c r="BT30" s="107"/>
      <c r="BU30" s="110"/>
      <c r="BV30" s="111"/>
      <c r="BW30" s="111"/>
      <c r="BX30" s="111"/>
      <c r="BY30" s="111"/>
      <c r="BZ30" s="111"/>
      <c r="CA30" s="111"/>
      <c r="CB30" s="111"/>
    </row>
    <row r="31" s="112" customFormat="true" ht="21" hidden="false" customHeight="true" outlineLevel="0" collapsed="false">
      <c r="A31" s="113"/>
      <c r="B31" s="123" t="n">
        <v>7</v>
      </c>
      <c r="C31" s="123"/>
      <c r="D31" s="124" t="n">
        <f aca="false">D30+$U$9*$X$9+$AL$9</f>
        <v>0.989583333333333</v>
      </c>
      <c r="E31" s="124"/>
      <c r="F31" s="124"/>
      <c r="G31" s="124"/>
      <c r="H31" s="124"/>
      <c r="I31" s="125" t="str">
        <f aca="false">$Q$19</f>
        <v>Halbi 10-i</v>
      </c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6" t="s">
        <v>170</v>
      </c>
      <c r="AC31" s="127" t="str">
        <f aca="false">$Q$15</f>
        <v>The Eves</v>
      </c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8"/>
      <c r="AX31" s="128"/>
      <c r="AY31" s="126" t="s">
        <v>171</v>
      </c>
      <c r="AZ31" s="129"/>
      <c r="BA31" s="129"/>
      <c r="BB31" s="130"/>
      <c r="BC31" s="130"/>
      <c r="BD31" s="104"/>
      <c r="BE31" s="107"/>
      <c r="BF31" s="122" t="str">
        <f aca="false">IF(ISBLANK(AW31),"0",IF(AW31&gt;AZ31,3,IF(AW31=AZ31,1,0)))</f>
        <v>0</v>
      </c>
      <c r="BG31" s="122" t="s">
        <v>171</v>
      </c>
      <c r="BH31" s="122" t="str">
        <f aca="false">IF(ISBLANK(AZ31),"0",IF(AZ31&gt;AW31,3,IF(AZ31=AW31,1,0)))</f>
        <v>0</v>
      </c>
      <c r="BI31" s="109"/>
      <c r="BJ31" s="109"/>
      <c r="BK31" s="131"/>
      <c r="BL31" s="131"/>
      <c r="BM31" s="132" t="str">
        <f aca="false">$Q$15</f>
        <v>The Eves</v>
      </c>
      <c r="BN31" s="133" t="n">
        <f aca="false">COUNT($AW$25,$AW$28,$AZ$31,$AW$34,$AZ$37)</f>
        <v>0</v>
      </c>
      <c r="BO31" s="133" t="n">
        <f aca="false">SUM($BF$25+$BF$28+$BH$31+$BF$34+$BH$37)</f>
        <v>0</v>
      </c>
      <c r="BP31" s="133" t="n">
        <f aca="false">SUM($AW$25+$AW$28+$AZ$31+$AW$34+$AZ$37)</f>
        <v>0</v>
      </c>
      <c r="BQ31" s="134" t="s">
        <v>171</v>
      </c>
      <c r="BR31" s="133" t="n">
        <f aca="false">SUM($AZ$25+$AZ$28+$AW$31+$AZ$34+$AW$37)</f>
        <v>0</v>
      </c>
      <c r="BS31" s="135" t="n">
        <f aca="false">SUM(BP31-BR31)</f>
        <v>0</v>
      </c>
      <c r="BT31" s="107"/>
      <c r="BU31" s="110"/>
      <c r="BV31" s="111"/>
      <c r="BW31" s="111"/>
      <c r="BX31" s="111"/>
      <c r="BY31" s="111"/>
      <c r="BZ31" s="111"/>
      <c r="CA31" s="111"/>
      <c r="CB31" s="111"/>
    </row>
    <row r="32" s="112" customFormat="true" ht="21" hidden="false" customHeight="true" outlineLevel="0" collapsed="false">
      <c r="A32" s="113"/>
      <c r="B32" s="123" t="n">
        <v>8</v>
      </c>
      <c r="C32" s="123"/>
      <c r="D32" s="124" t="n">
        <f aca="false">D31+$U$9*$X$9+$AL$9</f>
        <v>1</v>
      </c>
      <c r="E32" s="124"/>
      <c r="F32" s="124"/>
      <c r="G32" s="124"/>
      <c r="H32" s="124"/>
      <c r="I32" s="125" t="str">
        <f aca="false">$Q$16</f>
        <v>Int. Cash Cows</v>
      </c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6" t="s">
        <v>170</v>
      </c>
      <c r="AC32" s="127" t="str">
        <f aca="false">$Q$18</f>
        <v>speedo</v>
      </c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8"/>
      <c r="AX32" s="128"/>
      <c r="AY32" s="126" t="s">
        <v>171</v>
      </c>
      <c r="AZ32" s="129"/>
      <c r="BA32" s="129"/>
      <c r="BB32" s="130"/>
      <c r="BC32" s="130"/>
      <c r="BD32" s="104"/>
      <c r="BE32" s="107"/>
      <c r="BF32" s="122" t="str">
        <f aca="false">IF(ISBLANK(AW32),"0",IF(AW32&gt;AZ32,3,IF(AW32=AZ32,1,0)))</f>
        <v>0</v>
      </c>
      <c r="BG32" s="122" t="s">
        <v>171</v>
      </c>
      <c r="BH32" s="122" t="str">
        <f aca="false">IF(ISBLANK(AZ32),"0",IF(AZ32&gt;AW32,3,IF(AZ32=AW32,1,0)))</f>
        <v>0</v>
      </c>
      <c r="BI32" s="109"/>
      <c r="BJ32" s="109"/>
      <c r="BK32" s="131"/>
      <c r="BL32" s="131"/>
      <c r="BM32" s="136" t="str">
        <f aca="false">$Q$16</f>
        <v>Int. Cash Cows</v>
      </c>
      <c r="BN32" s="133" t="n">
        <f aca="false">COUNT($AZ$25,$AW$29,$AW$32,$AZ$35,$AW$38)</f>
        <v>0</v>
      </c>
      <c r="BO32" s="133" t="n">
        <f aca="false">SUM($BH$25+$BF$29+$BF$32+$BH$35+$BF$38)</f>
        <v>0</v>
      </c>
      <c r="BP32" s="133" t="n">
        <f aca="false">SUM($AZ$25+$AW$29+$AW$32+$AZ$35+$AW$38)</f>
        <v>0</v>
      </c>
      <c r="BQ32" s="134" t="s">
        <v>171</v>
      </c>
      <c r="BR32" s="133" t="n">
        <f aca="false">SUM($AW$25+$AZ$29+$AZ$32+$AW$35+$AZ$38)</f>
        <v>0</v>
      </c>
      <c r="BS32" s="137" t="n">
        <f aca="false">SUM(BP32-BR32)</f>
        <v>0</v>
      </c>
      <c r="BT32" s="107"/>
      <c r="BU32" s="110"/>
      <c r="BV32" s="111"/>
      <c r="BW32" s="111"/>
      <c r="BX32" s="111"/>
      <c r="BY32" s="111"/>
      <c r="BZ32" s="111"/>
      <c r="CA32" s="138"/>
      <c r="CB32" s="111"/>
    </row>
    <row r="33" s="112" customFormat="true" ht="21" hidden="false" customHeight="true" outlineLevel="0" collapsed="false">
      <c r="A33" s="113"/>
      <c r="B33" s="123" t="n">
        <v>9</v>
      </c>
      <c r="C33" s="123"/>
      <c r="D33" s="124" t="n">
        <f aca="false">D32+$U$9*$X$9+$AL$9</f>
        <v>1.01041666666667</v>
      </c>
      <c r="E33" s="124"/>
      <c r="F33" s="124"/>
      <c r="G33" s="124"/>
      <c r="H33" s="124"/>
      <c r="I33" s="125" t="str">
        <f aca="false">$Q$20</f>
        <v>Traduttori/Tradittori</v>
      </c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6" t="s">
        <v>170</v>
      </c>
      <c r="AC33" s="127" t="str">
        <f aca="false">$Q$17</f>
        <v>Fräulein Wunder</v>
      </c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8"/>
      <c r="AX33" s="128"/>
      <c r="AY33" s="126" t="s">
        <v>171</v>
      </c>
      <c r="AZ33" s="129"/>
      <c r="BA33" s="129"/>
      <c r="BB33" s="130"/>
      <c r="BC33" s="130"/>
      <c r="BD33" s="104"/>
      <c r="BE33" s="107"/>
      <c r="BF33" s="122" t="str">
        <f aca="false">IF(ISBLANK(AW33),"0",IF(AW33&gt;AZ33,3,IF(AW33=AZ33,1,0)))</f>
        <v>0</v>
      </c>
      <c r="BG33" s="122" t="s">
        <v>171</v>
      </c>
      <c r="BH33" s="122" t="str">
        <f aca="false">IF(ISBLANK(AZ33),"0",IF(AZ33&gt;AW33,3,IF(AZ33=AW33,1,0)))</f>
        <v>0</v>
      </c>
      <c r="BI33" s="109"/>
      <c r="BJ33" s="109"/>
      <c r="BK33" s="131"/>
      <c r="BL33" s="131"/>
      <c r="BM33" s="132" t="str">
        <f aca="false">$Q$17</f>
        <v>Fräulein Wunder</v>
      </c>
      <c r="BN33" s="133" t="n">
        <f aca="false">COUNT($AW$26,$AZ$28,$AZ$33,$AW$36,$AZ$38)</f>
        <v>0</v>
      </c>
      <c r="BO33" s="133" t="n">
        <f aca="false">SUM($BF$26+$BH$28+$BH$33+$BF$36+$BH$38)</f>
        <v>0</v>
      </c>
      <c r="BP33" s="133" t="n">
        <f aca="false">SUM($AW$26+$AZ$28+$AZ$33+$AW$36+$AZ$38)</f>
        <v>0</v>
      </c>
      <c r="BQ33" s="134" t="s">
        <v>171</v>
      </c>
      <c r="BR33" s="133" t="n">
        <f aca="false">SUM($AZ$26+$AW$28+$AW$33+$AZ$36+$AW$38)</f>
        <v>0</v>
      </c>
      <c r="BS33" s="135" t="n">
        <f aca="false">SUM(BP33-BR33)</f>
        <v>0</v>
      </c>
      <c r="BT33" s="107"/>
      <c r="BU33" s="110"/>
      <c r="BV33" s="111"/>
      <c r="BW33" s="111"/>
      <c r="BX33" s="111"/>
      <c r="BY33" s="111"/>
      <c r="BZ33" s="111"/>
      <c r="CA33" s="111"/>
      <c r="CB33" s="111"/>
    </row>
    <row r="34" s="112" customFormat="true" ht="21" hidden="false" customHeight="true" outlineLevel="0" collapsed="false">
      <c r="A34" s="113"/>
      <c r="B34" s="123" t="n">
        <v>10</v>
      </c>
      <c r="C34" s="123"/>
      <c r="D34" s="124" t="n">
        <f aca="false">D33+$U$9*$X$9+$AL$9</f>
        <v>1.02083333333333</v>
      </c>
      <c r="E34" s="124"/>
      <c r="F34" s="124"/>
      <c r="G34" s="124"/>
      <c r="H34" s="124"/>
      <c r="I34" s="125" t="str">
        <f aca="false">$Q$15</f>
        <v>The Eves</v>
      </c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 t="s">
        <v>170</v>
      </c>
      <c r="AC34" s="127" t="str">
        <f aca="false">$Q$18</f>
        <v>speedo</v>
      </c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8"/>
      <c r="AX34" s="128"/>
      <c r="AY34" s="126" t="s">
        <v>171</v>
      </c>
      <c r="AZ34" s="129"/>
      <c r="BA34" s="129"/>
      <c r="BB34" s="130"/>
      <c r="BC34" s="130"/>
      <c r="BD34" s="104"/>
      <c r="BE34" s="107"/>
      <c r="BF34" s="122" t="str">
        <f aca="false">IF(ISBLANK(AW34),"0",IF(AW34&gt;AZ34,3,IF(AW34=AZ34,1,0)))</f>
        <v>0</v>
      </c>
      <c r="BG34" s="122" t="s">
        <v>171</v>
      </c>
      <c r="BH34" s="122" t="str">
        <f aca="false">IF(ISBLANK(AZ34),"0",IF(AZ34&gt;AW34,3,IF(AZ34=AW34,1,0)))</f>
        <v>0</v>
      </c>
      <c r="BI34" s="109"/>
      <c r="BJ34" s="109"/>
      <c r="BK34" s="131"/>
      <c r="BL34" s="131"/>
      <c r="BM34" s="132" t="str">
        <f aca="false">$Q$18</f>
        <v>speedo</v>
      </c>
      <c r="BN34" s="133" t="n">
        <f aca="false">COUNT($AZ$26,$AW$30,$AZ$32,$AZ$34,$AW$39)</f>
        <v>0</v>
      </c>
      <c r="BO34" s="133" t="n">
        <f aca="false">SUM($BH$26+$BF$30+$BH$32+$BH$34+$BF$39)</f>
        <v>0</v>
      </c>
      <c r="BP34" s="133" t="n">
        <f aca="false">SUM($AZ$26+$AW$30+$AZ$32+$AZ$34+$AW$39)</f>
        <v>0</v>
      </c>
      <c r="BQ34" s="134" t="s">
        <v>171</v>
      </c>
      <c r="BR34" s="133" t="n">
        <f aca="false">SUM($AW$26+$AZ$30+$AW$32+$AW$34+$AZ$39)</f>
        <v>0</v>
      </c>
      <c r="BS34" s="135" t="n">
        <f aca="false">SUM(BP34-BR34)</f>
        <v>0</v>
      </c>
      <c r="BT34" s="107"/>
      <c r="BU34" s="110"/>
      <c r="BV34" s="111"/>
      <c r="BW34" s="111"/>
      <c r="BX34" s="111"/>
      <c r="BY34" s="111"/>
      <c r="BZ34" s="111"/>
      <c r="CA34" s="111"/>
      <c r="CB34" s="111"/>
    </row>
    <row r="35" s="112" customFormat="true" ht="21" hidden="false" customHeight="true" outlineLevel="0" collapsed="false">
      <c r="A35" s="113"/>
      <c r="B35" s="123" t="n">
        <v>11</v>
      </c>
      <c r="C35" s="123"/>
      <c r="D35" s="124" t="n">
        <f aca="false">D34+$U$9*$X$9+$AL$9</f>
        <v>1.03125</v>
      </c>
      <c r="E35" s="124"/>
      <c r="F35" s="124"/>
      <c r="G35" s="124"/>
      <c r="H35" s="124"/>
      <c r="I35" s="125" t="str">
        <f aca="false">$Q$20</f>
        <v>Traduttori/Tradittori</v>
      </c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6" t="s">
        <v>170</v>
      </c>
      <c r="AC35" s="127" t="str">
        <f aca="false">$Q$16</f>
        <v>Int. Cash Cows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8"/>
      <c r="AX35" s="128"/>
      <c r="AY35" s="126" t="s">
        <v>171</v>
      </c>
      <c r="AZ35" s="129"/>
      <c r="BA35" s="129"/>
      <c r="BB35" s="130"/>
      <c r="BC35" s="130"/>
      <c r="BD35" s="104"/>
      <c r="BE35" s="107"/>
      <c r="BF35" s="122" t="str">
        <f aca="false">IF(ISBLANK(AW35),"0",IF(AW35&gt;AZ35,3,IF(AW35=AZ35,1,0)))</f>
        <v>0</v>
      </c>
      <c r="BG35" s="122" t="s">
        <v>171</v>
      </c>
      <c r="BH35" s="122" t="str">
        <f aca="false">IF(ISBLANK(AZ35),"0",IF(AZ35&gt;AW35,3,IF(AZ35=AW35,1,0)))</f>
        <v>0</v>
      </c>
      <c r="BI35" s="109"/>
      <c r="BJ35" s="109"/>
      <c r="BK35" s="131"/>
      <c r="BL35" s="131"/>
      <c r="BM35" s="132" t="str">
        <f aca="false">$Q$19</f>
        <v>Halbi 10-i</v>
      </c>
      <c r="BN35" s="133" t="n">
        <f aca="false">COUNT($AW$27,$AZ$29,$AW$31,$AZ$36,$AZ$39)</f>
        <v>0</v>
      </c>
      <c r="BO35" s="133" t="n">
        <f aca="false">SUM($BF$27+$BH$29+$BF$31+$BH$36+$BH$39)</f>
        <v>0</v>
      </c>
      <c r="BP35" s="133" t="n">
        <f aca="false">SUM($AW$27+$AZ$29+$AW$31+$AZ$36+$AZ$39)</f>
        <v>0</v>
      </c>
      <c r="BQ35" s="134" t="s">
        <v>171</v>
      </c>
      <c r="BR35" s="133" t="n">
        <f aca="false">SUM($AZ$27+$AW$29+$AZ$31+$AW$36+$AW$39)</f>
        <v>0</v>
      </c>
      <c r="BS35" s="135" t="n">
        <f aca="false">SUM(BP35-BR35)</f>
        <v>0</v>
      </c>
      <c r="BT35" s="107"/>
      <c r="BU35" s="110"/>
      <c r="BV35" s="111"/>
      <c r="BW35" s="111"/>
      <c r="BX35" s="111"/>
      <c r="BY35" s="111"/>
      <c r="BZ35" s="111"/>
      <c r="CA35" s="111"/>
      <c r="CB35" s="111"/>
    </row>
    <row r="36" s="112" customFormat="true" ht="21" hidden="false" customHeight="true" outlineLevel="0" collapsed="false">
      <c r="A36" s="113"/>
      <c r="B36" s="123" t="n">
        <v>12</v>
      </c>
      <c r="C36" s="123"/>
      <c r="D36" s="124" t="n">
        <f aca="false">D35+$U$9*$X$9+$AL$9</f>
        <v>1.04166666666667</v>
      </c>
      <c r="E36" s="124"/>
      <c r="F36" s="124"/>
      <c r="G36" s="124"/>
      <c r="H36" s="124"/>
      <c r="I36" s="125" t="str">
        <f aca="false">$Q$17</f>
        <v>Fräulein Wunder</v>
      </c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6" t="s">
        <v>170</v>
      </c>
      <c r="AC36" s="127" t="str">
        <f aca="false">$Q$19</f>
        <v>Halbi 10-i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8"/>
      <c r="AX36" s="128"/>
      <c r="AY36" s="126" t="s">
        <v>171</v>
      </c>
      <c r="AZ36" s="129"/>
      <c r="BA36" s="129"/>
      <c r="BB36" s="130"/>
      <c r="BC36" s="130"/>
      <c r="BD36" s="104"/>
      <c r="BE36" s="107"/>
      <c r="BF36" s="122" t="str">
        <f aca="false">IF(ISBLANK(AW36),"0",IF(AW36&gt;AZ36,3,IF(AW36=AZ36,1,0)))</f>
        <v>0</v>
      </c>
      <c r="BG36" s="122" t="s">
        <v>171</v>
      </c>
      <c r="BH36" s="122" t="str">
        <f aca="false">IF(ISBLANK(AZ36),"0",IF(AZ36&gt;AW36,3,IF(AZ36=AW36,1,0)))</f>
        <v>0</v>
      </c>
      <c r="BI36" s="109"/>
      <c r="BJ36" s="109"/>
      <c r="BK36" s="109"/>
      <c r="BL36" s="109"/>
      <c r="BM36" s="132" t="str">
        <f aca="false">$Q$20</f>
        <v>Traduttori/Tradittori</v>
      </c>
      <c r="BN36" s="133" t="n">
        <f aca="false">COUNT($AZ$27,$AZ$30,$AW$33,$AW$35,$AW$37)</f>
        <v>0</v>
      </c>
      <c r="BO36" s="133" t="n">
        <f aca="false">SUM($BH$27+$BH$30+$BF$33+$BF$35+$BF$37)</f>
        <v>0</v>
      </c>
      <c r="BP36" s="133" t="n">
        <f aca="false">SUM($AZ$27+$AZ$30+$AW$33+$AW$35+$AW$37)</f>
        <v>0</v>
      </c>
      <c r="BQ36" s="134" t="s">
        <v>171</v>
      </c>
      <c r="BR36" s="133" t="n">
        <f aca="false">SUM($AW$27+$AW$30+$AZ$33+$AZ$35+$AZ$37)</f>
        <v>0</v>
      </c>
      <c r="BS36" s="135" t="n">
        <f aca="false">SUM(BP36-BR36)</f>
        <v>0</v>
      </c>
      <c r="BT36" s="107"/>
      <c r="BU36" s="110"/>
      <c r="BV36" s="111"/>
      <c r="BW36" s="111"/>
      <c r="BX36" s="111"/>
      <c r="BY36" s="111"/>
      <c r="BZ36" s="111"/>
      <c r="CA36" s="111"/>
      <c r="CB36" s="111"/>
    </row>
    <row r="37" s="112" customFormat="true" ht="21" hidden="false" customHeight="true" outlineLevel="0" collapsed="false">
      <c r="A37" s="113"/>
      <c r="B37" s="123" t="n">
        <v>13</v>
      </c>
      <c r="C37" s="123"/>
      <c r="D37" s="124" t="n">
        <f aca="false">D36+$U$9*$X$9+$AL$9</f>
        <v>1.05208333333333</v>
      </c>
      <c r="E37" s="124"/>
      <c r="F37" s="124"/>
      <c r="G37" s="124"/>
      <c r="H37" s="124"/>
      <c r="I37" s="125" t="str">
        <f aca="false">$Q$20</f>
        <v>Traduttori/Tradittori</v>
      </c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6" t="s">
        <v>170</v>
      </c>
      <c r="AC37" s="127" t="str">
        <f aca="false">$Q$15</f>
        <v>The Eves</v>
      </c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8"/>
      <c r="AX37" s="128"/>
      <c r="AY37" s="126" t="s">
        <v>171</v>
      </c>
      <c r="AZ37" s="129"/>
      <c r="BA37" s="129"/>
      <c r="BB37" s="130"/>
      <c r="BC37" s="130"/>
      <c r="BD37" s="104"/>
      <c r="BE37" s="107"/>
      <c r="BF37" s="122" t="str">
        <f aca="false">IF(ISBLANK(AW37),"0",IF(AW37&gt;AZ37,3,IF(AW37=AZ37,1,0)))</f>
        <v>0</v>
      </c>
      <c r="BG37" s="122" t="s">
        <v>171</v>
      </c>
      <c r="BH37" s="122" t="str">
        <f aca="false">IF(ISBLANK(AZ37),"0",IF(AZ37&gt;AW37,3,IF(AZ37=AW37,1,0)))</f>
        <v>0</v>
      </c>
      <c r="BI37" s="109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107"/>
      <c r="BU37" s="110"/>
      <c r="BV37" s="111"/>
      <c r="BW37" s="111"/>
      <c r="BX37" s="111"/>
      <c r="BY37" s="111"/>
      <c r="BZ37" s="111"/>
      <c r="CA37" s="111"/>
      <c r="CB37" s="111"/>
    </row>
    <row r="38" s="112" customFormat="true" ht="21" hidden="false" customHeight="true" outlineLevel="0" collapsed="false">
      <c r="A38" s="113"/>
      <c r="B38" s="123" t="n">
        <v>14</v>
      </c>
      <c r="C38" s="123"/>
      <c r="D38" s="124" t="n">
        <f aca="false">D37+$U$9*$X$9+$AL$9</f>
        <v>1.0625</v>
      </c>
      <c r="E38" s="124"/>
      <c r="F38" s="124"/>
      <c r="G38" s="124"/>
      <c r="H38" s="124"/>
      <c r="I38" s="125" t="str">
        <f aca="false">$Q$16</f>
        <v>Int. Cash Cows</v>
      </c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6" t="s">
        <v>170</v>
      </c>
      <c r="AC38" s="127" t="str">
        <f aca="false">$Q$17</f>
        <v>Fräulein Wunder</v>
      </c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8"/>
      <c r="AX38" s="128"/>
      <c r="AY38" s="126" t="s">
        <v>171</v>
      </c>
      <c r="AZ38" s="129"/>
      <c r="BA38" s="129"/>
      <c r="BB38" s="130"/>
      <c r="BC38" s="130"/>
      <c r="BD38" s="104"/>
      <c r="BE38" s="107"/>
      <c r="BF38" s="122" t="str">
        <f aca="false">IF(ISBLANK(AW38),"0",IF(AW38&gt;AZ38,3,IF(AW38=AZ38,1,0)))</f>
        <v>0</v>
      </c>
      <c r="BG38" s="122" t="s">
        <v>171</v>
      </c>
      <c r="BH38" s="122" t="str">
        <f aca="false">IF(ISBLANK(AZ38),"0",IF(AZ38&gt;AW38,3,IF(AZ38=AW38,1,0)))</f>
        <v>0</v>
      </c>
      <c r="BI38" s="109"/>
      <c r="BJ38" s="109"/>
      <c r="BK38" s="131"/>
      <c r="BL38" s="131"/>
      <c r="BM38" s="132"/>
      <c r="BN38" s="133"/>
      <c r="BO38" s="133"/>
      <c r="BP38" s="134"/>
      <c r="BQ38" s="133"/>
      <c r="BR38" s="135"/>
      <c r="BS38" s="109"/>
      <c r="BT38" s="107"/>
      <c r="BU38" s="110"/>
      <c r="BV38" s="111"/>
      <c r="CB38" s="111"/>
    </row>
    <row r="39" s="112" customFormat="true" ht="21" hidden="false" customHeight="true" outlineLevel="0" collapsed="false">
      <c r="A39" s="113"/>
      <c r="B39" s="123" t="n">
        <v>15</v>
      </c>
      <c r="C39" s="123"/>
      <c r="D39" s="124" t="n">
        <f aca="false">D38+$U$9*$X$9+$AL$9</f>
        <v>1.07291666666667</v>
      </c>
      <c r="E39" s="124"/>
      <c r="F39" s="124"/>
      <c r="G39" s="124"/>
      <c r="H39" s="124"/>
      <c r="I39" s="125" t="str">
        <f aca="false">$Q$18</f>
        <v>speedo</v>
      </c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6" t="s">
        <v>170</v>
      </c>
      <c r="AC39" s="127" t="str">
        <f aca="false">$Q$19</f>
        <v>Halbi 10-i</v>
      </c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8"/>
      <c r="AX39" s="128"/>
      <c r="AY39" s="126" t="s">
        <v>171</v>
      </c>
      <c r="AZ39" s="129"/>
      <c r="BA39" s="129"/>
      <c r="BB39" s="130"/>
      <c r="BC39" s="130"/>
      <c r="BD39" s="104"/>
      <c r="BE39" s="107"/>
      <c r="BF39" s="122" t="str">
        <f aca="false">IF(ISBLANK(AW39),"0",IF(AW39&gt;AZ39,3,IF(AW39=AZ39,1,0)))</f>
        <v>0</v>
      </c>
      <c r="BG39" s="122" t="s">
        <v>171</v>
      </c>
      <c r="BH39" s="122" t="str">
        <f aca="false">IF(ISBLANK(AZ39),"0",IF(AZ39&gt;AW39,3,IF(AZ39=AW39,1,0)))</f>
        <v>0</v>
      </c>
      <c r="BI39" s="109"/>
      <c r="BJ39" s="109"/>
      <c r="BK39" s="131"/>
      <c r="BL39" s="131"/>
      <c r="BM39" s="132"/>
      <c r="BN39" s="133"/>
      <c r="BO39" s="133"/>
      <c r="BP39" s="134"/>
      <c r="BQ39" s="133"/>
      <c r="BR39" s="137"/>
      <c r="BS39" s="109"/>
      <c r="BT39" s="107"/>
      <c r="BU39" s="110"/>
      <c r="BV39" s="111"/>
      <c r="CB39" s="111"/>
    </row>
    <row r="40" s="112" customFormat="true" ht="11.25" hidden="false" customHeight="true" outlineLevel="0" collapsed="false">
      <c r="A40" s="104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104"/>
      <c r="BE40" s="107"/>
      <c r="BF40" s="122"/>
      <c r="BG40" s="122"/>
      <c r="BH40" s="122"/>
      <c r="BI40" s="109"/>
      <c r="BJ40" s="109"/>
      <c r="BK40" s="131"/>
      <c r="BL40" s="131"/>
      <c r="BM40" s="132"/>
      <c r="BN40" s="133"/>
      <c r="BO40" s="133"/>
      <c r="BP40" s="134"/>
      <c r="BQ40" s="133"/>
      <c r="BR40" s="135"/>
      <c r="BS40" s="109"/>
      <c r="BT40" s="107"/>
      <c r="BU40" s="110"/>
      <c r="BV40" s="111"/>
      <c r="CB40" s="111"/>
    </row>
    <row r="41" s="112" customFormat="true" ht="18" hidden="false" customHeight="true" outlineLevel="0" collapsed="false">
      <c r="A41" s="104"/>
      <c r="B41" s="54"/>
      <c r="C41" s="139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104"/>
      <c r="BE41" s="107"/>
      <c r="BF41" s="122"/>
      <c r="BG41" s="122"/>
      <c r="BH41" s="122"/>
      <c r="BI41" s="109"/>
      <c r="BJ41" s="109"/>
      <c r="BK41" s="131"/>
      <c r="BL41" s="131"/>
      <c r="BM41" s="136"/>
      <c r="BN41" s="133"/>
      <c r="BO41" s="133"/>
      <c r="BP41" s="134"/>
      <c r="BQ41" s="133"/>
      <c r="BR41" s="135"/>
      <c r="BS41" s="109"/>
      <c r="BT41" s="107"/>
      <c r="BU41" s="110"/>
      <c r="BV41" s="111"/>
      <c r="CB41" s="111"/>
    </row>
    <row r="42" s="112" customFormat="true" ht="6" hidden="false" customHeight="true" outlineLevel="0" collapsed="false">
      <c r="A42" s="10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104"/>
      <c r="BE42" s="107"/>
      <c r="BF42" s="122"/>
      <c r="BG42" s="122"/>
      <c r="BH42" s="122"/>
      <c r="BI42" s="109"/>
      <c r="BJ42" s="109"/>
      <c r="BK42" s="131"/>
      <c r="BL42" s="131"/>
      <c r="BM42" s="132"/>
      <c r="BN42" s="133"/>
      <c r="BO42" s="133"/>
      <c r="BP42" s="134"/>
      <c r="BQ42" s="133"/>
      <c r="BR42" s="135"/>
      <c r="BS42" s="109"/>
      <c r="BT42" s="107"/>
      <c r="BU42" s="110"/>
      <c r="BV42" s="111"/>
      <c r="CB42" s="111"/>
    </row>
    <row r="43" s="112" customFormat="true" ht="18" hidden="false" customHeight="true" outlineLevel="0" collapsed="false">
      <c r="A43" s="104"/>
      <c r="B43" s="54"/>
      <c r="C43" s="54"/>
      <c r="D43" s="54"/>
      <c r="E43" s="54"/>
      <c r="F43" s="98" t="s">
        <v>172</v>
      </c>
      <c r="G43" s="98"/>
      <c r="H43" s="98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 t="s">
        <v>173</v>
      </c>
      <c r="AJ43" s="197"/>
      <c r="AK43" s="197"/>
      <c r="AL43" s="197" t="s">
        <v>174</v>
      </c>
      <c r="AM43" s="197"/>
      <c r="AN43" s="197"/>
      <c r="AO43" s="197" t="s">
        <v>175</v>
      </c>
      <c r="AP43" s="197"/>
      <c r="AQ43" s="197"/>
      <c r="AR43" s="197"/>
      <c r="AS43" s="197"/>
      <c r="AT43" s="197" t="s">
        <v>176</v>
      </c>
      <c r="AU43" s="197"/>
      <c r="AV43" s="197"/>
      <c r="AW43" s="54"/>
      <c r="AX43" s="54"/>
      <c r="AY43" s="54"/>
      <c r="AZ43" s="54"/>
      <c r="BA43" s="54"/>
      <c r="BB43" s="54"/>
      <c r="BC43" s="54"/>
      <c r="BD43" s="104"/>
      <c r="BE43" s="107"/>
      <c r="BF43" s="122"/>
      <c r="BG43" s="122"/>
      <c r="BH43" s="122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7"/>
      <c r="BU43" s="110"/>
      <c r="BV43" s="111"/>
      <c r="BW43" s="111"/>
      <c r="BX43" s="111"/>
      <c r="BY43" s="111"/>
      <c r="BZ43" s="111"/>
      <c r="CA43" s="111"/>
      <c r="CB43" s="111"/>
    </row>
    <row r="44" customFormat="false" ht="20.1" hidden="false" customHeight="true" outlineLevel="0" collapsed="false">
      <c r="F44" s="98"/>
      <c r="G44" s="98"/>
      <c r="H44" s="98"/>
      <c r="I44" s="199" t="s">
        <v>160</v>
      </c>
      <c r="J44" s="199"/>
      <c r="K44" s="200" t="str">
        <f aca="false">$BM$31</f>
        <v>The Eves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1" t="n">
        <f aca="false">$BN$31</f>
        <v>0</v>
      </c>
      <c r="AJ44" s="201"/>
      <c r="AK44" s="201"/>
      <c r="AL44" s="201" t="n">
        <f aca="false">$BO$31</f>
        <v>0</v>
      </c>
      <c r="AM44" s="201"/>
      <c r="AN44" s="201"/>
      <c r="AO44" s="201" t="n">
        <f aca="false">$BP$31</f>
        <v>0</v>
      </c>
      <c r="AP44" s="201"/>
      <c r="AQ44" s="202" t="s">
        <v>171</v>
      </c>
      <c r="AR44" s="201" t="n">
        <f aca="false">$BR$31</f>
        <v>0</v>
      </c>
      <c r="AS44" s="201"/>
      <c r="AT44" s="203" t="n">
        <f aca="false">$BS$31</f>
        <v>0</v>
      </c>
      <c r="AU44" s="203"/>
      <c r="AV44" s="203"/>
      <c r="BF44" s="122"/>
      <c r="BG44" s="122"/>
      <c r="BH44" s="122"/>
    </row>
    <row r="45" customFormat="false" ht="20.1" hidden="false" customHeight="true" outlineLevel="0" collapsed="false">
      <c r="F45" s="98"/>
      <c r="G45" s="98"/>
      <c r="H45" s="98"/>
      <c r="I45" s="199" t="s">
        <v>161</v>
      </c>
      <c r="J45" s="199"/>
      <c r="K45" s="200" t="str">
        <f aca="false">$BM$32</f>
        <v>Int. Cash Cows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1" t="n">
        <f aca="false">$BN$32</f>
        <v>0</v>
      </c>
      <c r="AJ45" s="201"/>
      <c r="AK45" s="201"/>
      <c r="AL45" s="201" t="n">
        <f aca="false">$BO$32</f>
        <v>0</v>
      </c>
      <c r="AM45" s="201"/>
      <c r="AN45" s="201"/>
      <c r="AO45" s="201" t="n">
        <f aca="false">$BP$32</f>
        <v>0</v>
      </c>
      <c r="AP45" s="201"/>
      <c r="AQ45" s="202" t="s">
        <v>171</v>
      </c>
      <c r="AR45" s="201" t="n">
        <f aca="false">$BR$32</f>
        <v>0</v>
      </c>
      <c r="AS45" s="201"/>
      <c r="AT45" s="203" t="n">
        <f aca="false">$BS$32</f>
        <v>0</v>
      </c>
      <c r="AU45" s="203"/>
      <c r="AV45" s="203"/>
    </row>
    <row r="46" customFormat="false" ht="20.1" hidden="false" customHeight="true" outlineLevel="0" collapsed="false">
      <c r="F46" s="98"/>
      <c r="G46" s="98"/>
      <c r="H46" s="98"/>
      <c r="I46" s="199" t="s">
        <v>162</v>
      </c>
      <c r="J46" s="199"/>
      <c r="K46" s="200" t="str">
        <f aca="false">$BM$33</f>
        <v>Fräulein Wunder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1" t="n">
        <f aca="false">$BN$33</f>
        <v>0</v>
      </c>
      <c r="AJ46" s="201"/>
      <c r="AK46" s="201"/>
      <c r="AL46" s="201" t="n">
        <f aca="false">$BO$33</f>
        <v>0</v>
      </c>
      <c r="AM46" s="201"/>
      <c r="AN46" s="201"/>
      <c r="AO46" s="201" t="n">
        <f aca="false">$BP$33</f>
        <v>0</v>
      </c>
      <c r="AP46" s="201"/>
      <c r="AQ46" s="202" t="s">
        <v>171</v>
      </c>
      <c r="AR46" s="201" t="n">
        <f aca="false">$BR$33</f>
        <v>0</v>
      </c>
      <c r="AS46" s="201"/>
      <c r="AT46" s="203" t="n">
        <f aca="false">$BS$33</f>
        <v>0</v>
      </c>
      <c r="AU46" s="203"/>
      <c r="AV46" s="203"/>
    </row>
    <row r="47" customFormat="false" ht="20.1" hidden="false" customHeight="true" outlineLevel="0" collapsed="false">
      <c r="F47" s="98"/>
      <c r="G47" s="98"/>
      <c r="H47" s="98"/>
      <c r="I47" s="199" t="s">
        <v>163</v>
      </c>
      <c r="J47" s="199"/>
      <c r="K47" s="200" t="str">
        <f aca="false">$BM$34</f>
        <v>speedo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1" t="n">
        <f aca="false">$BN$34</f>
        <v>0</v>
      </c>
      <c r="AJ47" s="201"/>
      <c r="AK47" s="201"/>
      <c r="AL47" s="201" t="n">
        <f aca="false">$BO$34</f>
        <v>0</v>
      </c>
      <c r="AM47" s="201"/>
      <c r="AN47" s="201"/>
      <c r="AO47" s="201" t="n">
        <f aca="false">$BP$34</f>
        <v>0</v>
      </c>
      <c r="AP47" s="201"/>
      <c r="AQ47" s="202" t="s">
        <v>171</v>
      </c>
      <c r="AR47" s="201" t="n">
        <f aca="false">$BR$34</f>
        <v>0</v>
      </c>
      <c r="AS47" s="201"/>
      <c r="AT47" s="203" t="n">
        <f aca="false">$BS$34</f>
        <v>0</v>
      </c>
      <c r="AU47" s="203"/>
      <c r="AV47" s="203"/>
    </row>
    <row r="48" s="150" customFormat="true" ht="20.1" hidden="false" customHeight="true" outlineLevel="0" collapsed="false">
      <c r="A48" s="145"/>
      <c r="B48" s="54"/>
      <c r="C48" s="54"/>
      <c r="D48" s="54"/>
      <c r="E48" s="54"/>
      <c r="F48" s="98"/>
      <c r="G48" s="98"/>
      <c r="H48" s="98"/>
      <c r="I48" s="199" t="s">
        <v>164</v>
      </c>
      <c r="J48" s="199"/>
      <c r="K48" s="200" t="str">
        <f aca="false">$BM$35</f>
        <v>Halbi 10-i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1" t="n">
        <f aca="false">$BN$35</f>
        <v>0</v>
      </c>
      <c r="AJ48" s="201"/>
      <c r="AK48" s="201"/>
      <c r="AL48" s="201" t="n">
        <f aca="false">$BO$35</f>
        <v>0</v>
      </c>
      <c r="AM48" s="201"/>
      <c r="AN48" s="201"/>
      <c r="AO48" s="201" t="n">
        <f aca="false">$BP$35</f>
        <v>0</v>
      </c>
      <c r="AP48" s="201"/>
      <c r="AQ48" s="202" t="s">
        <v>171</v>
      </c>
      <c r="AR48" s="201" t="n">
        <f aca="false">$BR$35</f>
        <v>0</v>
      </c>
      <c r="AS48" s="201"/>
      <c r="AT48" s="203" t="n">
        <f aca="false">$BS$35</f>
        <v>0</v>
      </c>
      <c r="AU48" s="203"/>
      <c r="AV48" s="203"/>
      <c r="AW48" s="54"/>
      <c r="AX48" s="54"/>
      <c r="AY48" s="54"/>
      <c r="AZ48" s="54"/>
      <c r="BA48" s="54"/>
      <c r="BB48" s="54"/>
      <c r="BC48" s="54"/>
      <c r="BD48" s="145"/>
      <c r="BE48" s="146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6"/>
      <c r="BU48" s="148"/>
      <c r="BV48" s="149"/>
      <c r="BW48" s="149"/>
      <c r="BX48" s="149"/>
      <c r="BY48" s="149"/>
      <c r="BZ48" s="149"/>
      <c r="CA48" s="149"/>
      <c r="CB48" s="149"/>
    </row>
    <row r="49" customFormat="false" ht="20.1" hidden="false" customHeight="true" outlineLevel="0" collapsed="false">
      <c r="F49" s="98"/>
      <c r="G49" s="98"/>
      <c r="H49" s="98"/>
      <c r="I49" s="199" t="s">
        <v>165</v>
      </c>
      <c r="J49" s="199"/>
      <c r="K49" s="200" t="str">
        <f aca="false">$BM$36</f>
        <v>Traduttori/Tradittori</v>
      </c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1" t="n">
        <f aca="false">$BN$36</f>
        <v>0</v>
      </c>
      <c r="AJ49" s="201"/>
      <c r="AK49" s="201"/>
      <c r="AL49" s="201" t="n">
        <f aca="false">$BO$36</f>
        <v>0</v>
      </c>
      <c r="AM49" s="201"/>
      <c r="AN49" s="201"/>
      <c r="AO49" s="201" t="n">
        <f aca="false">$BP$36</f>
        <v>0</v>
      </c>
      <c r="AP49" s="201"/>
      <c r="AQ49" s="202" t="s">
        <v>171</v>
      </c>
      <c r="AR49" s="201" t="n">
        <f aca="false">$BR$36</f>
        <v>0</v>
      </c>
      <c r="AS49" s="201"/>
      <c r="AT49" s="203" t="n">
        <f aca="false">$BS$36</f>
        <v>0</v>
      </c>
      <c r="AU49" s="203"/>
      <c r="AV49" s="203"/>
    </row>
    <row r="50" customFormat="false" ht="12.75" hidden="false" customHeight="false" outlineLevel="0" collapsed="false">
      <c r="AA50" s="104"/>
      <c r="AB50" s="104"/>
      <c r="AC50" s="104"/>
      <c r="AD50" s="104"/>
    </row>
    <row r="51" customFormat="false" ht="12.75" hidden="false" customHeight="false" outlineLevel="0" collapsed="false">
      <c r="AA51" s="104"/>
      <c r="AB51" s="104"/>
      <c r="AC51" s="104"/>
      <c r="AD51" s="104"/>
    </row>
    <row r="52" customFormat="false" ht="12.75" hidden="false" customHeight="false" outlineLevel="0" collapsed="false">
      <c r="AA52" s="104"/>
      <c r="AB52" s="104"/>
      <c r="AC52" s="104"/>
      <c r="AD52" s="104"/>
    </row>
    <row r="53" customFormat="false" ht="12.75" hidden="false" customHeight="false" outlineLevel="0" collapsed="false">
      <c r="BE53" s="54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54"/>
      <c r="BU53" s="54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E54" s="54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54"/>
      <c r="BU54" s="54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E55" s="54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54"/>
      <c r="BU55" s="54"/>
      <c r="BV55" s="1"/>
      <c r="BW55" s="1"/>
      <c r="BX55" s="1"/>
      <c r="BY55" s="1"/>
      <c r="BZ55" s="1"/>
      <c r="CA55" s="1"/>
      <c r="CB55" s="1"/>
    </row>
  </sheetData>
  <mergeCells count="181">
    <mergeCell ref="A2:AP2"/>
    <mergeCell ref="A3:AP3"/>
    <mergeCell ref="A4:AP4"/>
    <mergeCell ref="B7:AM7"/>
    <mergeCell ref="H9:L9"/>
    <mergeCell ref="U9:V9"/>
    <mergeCell ref="X9:AB9"/>
    <mergeCell ref="AL9:AP9"/>
    <mergeCell ref="L14:N20"/>
    <mergeCell ref="O14:AO14"/>
    <mergeCell ref="O15:P15"/>
    <mergeCell ref="Q15:AO15"/>
    <mergeCell ref="O16:P16"/>
    <mergeCell ref="Q16:AO16"/>
    <mergeCell ref="O17:P17"/>
    <mergeCell ref="Q17:AO17"/>
    <mergeCell ref="O18:P18"/>
    <mergeCell ref="Q18:AO18"/>
    <mergeCell ref="O19:P19"/>
    <mergeCell ref="Q19:AO19"/>
    <mergeCell ref="O20:P20"/>
    <mergeCell ref="Q20:AO20"/>
    <mergeCell ref="B24:C24"/>
    <mergeCell ref="D24:H24"/>
    <mergeCell ref="I24:AV24"/>
    <mergeCell ref="AW24:BA24"/>
    <mergeCell ref="BB24:BC24"/>
    <mergeCell ref="BF24:BH24"/>
    <mergeCell ref="B25:C25"/>
    <mergeCell ref="D25:H25"/>
    <mergeCell ref="I25:AA25"/>
    <mergeCell ref="AC25:AV25"/>
    <mergeCell ref="AW25:AX25"/>
    <mergeCell ref="AZ25:BA25"/>
    <mergeCell ref="BB25:BC25"/>
    <mergeCell ref="B26:C26"/>
    <mergeCell ref="D26:H26"/>
    <mergeCell ref="I26:AA26"/>
    <mergeCell ref="AC26:AV26"/>
    <mergeCell ref="AW26:AX26"/>
    <mergeCell ref="AZ26:BA26"/>
    <mergeCell ref="BB26:BC26"/>
    <mergeCell ref="B27:C27"/>
    <mergeCell ref="D27:H27"/>
    <mergeCell ref="I27:AA27"/>
    <mergeCell ref="AC27:AV27"/>
    <mergeCell ref="AW27:AX27"/>
    <mergeCell ref="AZ27:BA27"/>
    <mergeCell ref="BB27:BC27"/>
    <mergeCell ref="B28:C28"/>
    <mergeCell ref="D28:H28"/>
    <mergeCell ref="I28:AA28"/>
    <mergeCell ref="AC28:AV28"/>
    <mergeCell ref="AW28:AX28"/>
    <mergeCell ref="AZ28:BA28"/>
    <mergeCell ref="BB28:BC28"/>
    <mergeCell ref="B29:C29"/>
    <mergeCell ref="D29:H29"/>
    <mergeCell ref="I29:AA29"/>
    <mergeCell ref="AC29:AV29"/>
    <mergeCell ref="AW29:AX29"/>
    <mergeCell ref="AZ29:BA29"/>
    <mergeCell ref="BB29:BC29"/>
    <mergeCell ref="B30:C30"/>
    <mergeCell ref="D30:H30"/>
    <mergeCell ref="I30:AA30"/>
    <mergeCell ref="AC30:AV30"/>
    <mergeCell ref="AW30:AX30"/>
    <mergeCell ref="AZ30:BA30"/>
    <mergeCell ref="BB30:BC30"/>
    <mergeCell ref="B31:C31"/>
    <mergeCell ref="D31:H31"/>
    <mergeCell ref="I31:AA31"/>
    <mergeCell ref="AC31:AV31"/>
    <mergeCell ref="AW31:AX31"/>
    <mergeCell ref="AZ31:BA31"/>
    <mergeCell ref="BB31:BC31"/>
    <mergeCell ref="B32:C32"/>
    <mergeCell ref="D32:H32"/>
    <mergeCell ref="I32:AA32"/>
    <mergeCell ref="AC32:AV32"/>
    <mergeCell ref="AW32:AX32"/>
    <mergeCell ref="AZ32:BA32"/>
    <mergeCell ref="BB32:BC32"/>
    <mergeCell ref="B33:C33"/>
    <mergeCell ref="D33:H33"/>
    <mergeCell ref="I33:AA33"/>
    <mergeCell ref="AC33:AV33"/>
    <mergeCell ref="AW33:AX33"/>
    <mergeCell ref="AZ33:BA33"/>
    <mergeCell ref="BB33:BC33"/>
    <mergeCell ref="B34:C34"/>
    <mergeCell ref="D34:H34"/>
    <mergeCell ref="I34:AA34"/>
    <mergeCell ref="AC34:AV34"/>
    <mergeCell ref="AW34:AX34"/>
    <mergeCell ref="AZ34:BA34"/>
    <mergeCell ref="BB34:BC34"/>
    <mergeCell ref="B35:C35"/>
    <mergeCell ref="D35:H35"/>
    <mergeCell ref="I35:AA35"/>
    <mergeCell ref="AC35:AV35"/>
    <mergeCell ref="AW35:AX35"/>
    <mergeCell ref="AZ35:BA35"/>
    <mergeCell ref="BB35:BC35"/>
    <mergeCell ref="B36:C36"/>
    <mergeCell ref="D36:H36"/>
    <mergeCell ref="I36:AA36"/>
    <mergeCell ref="AC36:AV36"/>
    <mergeCell ref="AW36:AX36"/>
    <mergeCell ref="AZ36:BA36"/>
    <mergeCell ref="BB36:BC36"/>
    <mergeCell ref="B37:C37"/>
    <mergeCell ref="D37:H37"/>
    <mergeCell ref="I37:AA37"/>
    <mergeCell ref="AC37:AV37"/>
    <mergeCell ref="AW37:AX37"/>
    <mergeCell ref="AZ37:BA37"/>
    <mergeCell ref="BB37:BC37"/>
    <mergeCell ref="B38:C38"/>
    <mergeCell ref="D38:H38"/>
    <mergeCell ref="I38:AA38"/>
    <mergeCell ref="AC38:AV38"/>
    <mergeCell ref="AW38:AX38"/>
    <mergeCell ref="AZ38:BA38"/>
    <mergeCell ref="BB38:BC38"/>
    <mergeCell ref="B39:C39"/>
    <mergeCell ref="D39:H39"/>
    <mergeCell ref="I39:AA39"/>
    <mergeCell ref="AC39:AV39"/>
    <mergeCell ref="AW39:AX39"/>
    <mergeCell ref="AZ39:BA39"/>
    <mergeCell ref="BB39:BC39"/>
    <mergeCell ref="F43:H49"/>
    <mergeCell ref="I43:AH43"/>
    <mergeCell ref="AI43:AK43"/>
    <mergeCell ref="AL43:AN43"/>
    <mergeCell ref="AO43:AS43"/>
    <mergeCell ref="AT43:AV43"/>
    <mergeCell ref="I44:J44"/>
    <mergeCell ref="K44:AH44"/>
    <mergeCell ref="AI44:AK44"/>
    <mergeCell ref="AL44:AN44"/>
    <mergeCell ref="AO44:AP44"/>
    <mergeCell ref="AR44:AS44"/>
    <mergeCell ref="AT44:AV44"/>
    <mergeCell ref="I45:J45"/>
    <mergeCell ref="K45:AH45"/>
    <mergeCell ref="AI45:AK45"/>
    <mergeCell ref="AL45:AN45"/>
    <mergeCell ref="AO45:AP45"/>
    <mergeCell ref="AR45:AS45"/>
    <mergeCell ref="AT45:AV45"/>
    <mergeCell ref="I46:J46"/>
    <mergeCell ref="K46:AH46"/>
    <mergeCell ref="AI46:AK46"/>
    <mergeCell ref="AL46:AN46"/>
    <mergeCell ref="AO46:AP46"/>
    <mergeCell ref="AR46:AS46"/>
    <mergeCell ref="AT46:AV46"/>
    <mergeCell ref="I47:J47"/>
    <mergeCell ref="K47:AH47"/>
    <mergeCell ref="AI47:AK47"/>
    <mergeCell ref="AL47:AN47"/>
    <mergeCell ref="AO47:AP47"/>
    <mergeCell ref="AR47:AS47"/>
    <mergeCell ref="AT47:AV47"/>
    <mergeCell ref="I48:J48"/>
    <mergeCell ref="K48:AH48"/>
    <mergeCell ref="AI48:AK48"/>
    <mergeCell ref="AL48:AN48"/>
    <mergeCell ref="AO48:AP48"/>
    <mergeCell ref="AR48:AS48"/>
    <mergeCell ref="AT48:AV48"/>
    <mergeCell ref="I49:J49"/>
    <mergeCell ref="K49:AH49"/>
    <mergeCell ref="AI49:AK49"/>
    <mergeCell ref="AL49:AN49"/>
    <mergeCell ref="AO49:AP49"/>
    <mergeCell ref="AR49:AS49"/>
    <mergeCell ref="AT49:AV49"/>
  </mergeCells>
  <printOptions headings="false" gridLines="false" gridLinesSet="true" horizontalCentered="false" verticalCentered="false"/>
  <pageMargins left="0.39375" right="0.39375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Martin Vögeli</cp:lastModifiedBy>
  <cp:lastPrinted>2008-12-14T17:14:35Z</cp:lastPrinted>
  <dcterms:modified xsi:type="dcterms:W3CDTF">2008-12-17T09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6642739</vt:r8>
  </property>
  <property fmtid="{D5CDD505-2E9C-101B-9397-08002B2CF9AE}" pid="3" name="_AuthorEmail">
    <vt:lpwstr>Rafael.Gavin@win.ch</vt:lpwstr>
  </property>
  <property fmtid="{D5CDD505-2E9C-101B-9397-08002B2CF9AE}" pid="4" name="_AuthorEmailDisplayName">
    <vt:lpwstr>Gavin Rafael</vt:lpwstr>
  </property>
  <property fmtid="{D5CDD505-2E9C-101B-9397-08002B2CF9AE}" pid="5" name="_EmailSubject">
    <vt:lpwstr>volleynight</vt:lpwstr>
  </property>
  <property fmtid="{D5CDD505-2E9C-101B-9397-08002B2CF9AE}" pid="6" name="_ReviewingToolsShownOnce">
    <vt:lpwstr/>
  </property>
</Properties>
</file>